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23859969"/>
        <c:axId val="88007676"/>
      </c:barChart>
      <c:catAx>
        <c:axId val="23859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8007676"/>
        <c:crossesAt val="0"/>
        <c:auto val="1"/>
        <c:lblAlgn val="ctr"/>
        <c:lblOffset val="100"/>
        <c:noMultiLvlLbl val="0"/>
      </c:catAx>
      <c:valAx>
        <c:axId val="88007676"/>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3859969"/>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33894628"/>
        <c:axId val="33009967"/>
      </c:barChart>
      <c:catAx>
        <c:axId val="33894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3009967"/>
        <c:crossesAt val="0"/>
        <c:auto val="1"/>
        <c:lblAlgn val="ctr"/>
        <c:lblOffset val="100"/>
        <c:noMultiLvlLbl val="0"/>
      </c:catAx>
      <c:valAx>
        <c:axId val="33009967"/>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9462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68347266"/>
        <c:axId val="61906686"/>
      </c:barChart>
      <c:catAx>
        <c:axId val="68347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1906686"/>
        <c:crossesAt val="0"/>
        <c:auto val="1"/>
        <c:lblAlgn val="ctr"/>
        <c:lblOffset val="100"/>
        <c:noMultiLvlLbl val="0"/>
      </c:catAx>
      <c:valAx>
        <c:axId val="61906686"/>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347266"/>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93012473"/>
        <c:axId val="53750779"/>
      </c:barChart>
      <c:catAx>
        <c:axId val="93012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3750779"/>
        <c:crossesAt val="0"/>
        <c:auto val="1"/>
        <c:lblAlgn val="ctr"/>
        <c:lblOffset val="100"/>
        <c:noMultiLvlLbl val="0"/>
      </c:catAx>
      <c:valAx>
        <c:axId val="53750779"/>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3012473"/>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79065273"/>
        <c:axId val="79905683"/>
      </c:lineChart>
      <c:catAx>
        <c:axId val="79065273"/>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905683"/>
        <c:crossesAt val="0"/>
        <c:auto val="1"/>
        <c:lblAlgn val="ctr"/>
        <c:lblOffset val="100"/>
        <c:noMultiLvlLbl val="0"/>
      </c:catAx>
      <c:valAx>
        <c:axId val="7990568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5273"/>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23540960"/>
        <c:axId val="65846651"/>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47022146"/>
        <c:axId val="46361398"/>
      </c:barChart>
      <c:catAx>
        <c:axId val="23540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6651"/>
        <c:crossesAt val="0"/>
        <c:auto val="1"/>
        <c:lblAlgn val="ctr"/>
        <c:lblOffset val="100"/>
        <c:noMultiLvlLbl val="0"/>
      </c:catAx>
      <c:valAx>
        <c:axId val="65846651"/>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0960"/>
        <c:crossesAt val="1"/>
        <c:crossBetween val="midCat"/>
      </c:valAx>
      <c:catAx>
        <c:axId val="47022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1398"/>
        <c:auto val="1"/>
        <c:lblAlgn val="ctr"/>
        <c:lblOffset val="100"/>
        <c:noMultiLvlLbl val="0"/>
      </c:catAx>
      <c:valAx>
        <c:axId val="46361398"/>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2146"/>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76760621"/>
        <c:axId val="84518113"/>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89514076"/>
        <c:axId val="68371031"/>
      </c:barChart>
      <c:catAx>
        <c:axId val="767606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518113"/>
        <c:crossesAt val="0"/>
        <c:auto val="1"/>
        <c:lblAlgn val="ctr"/>
        <c:lblOffset val="100"/>
        <c:noMultiLvlLbl val="0"/>
      </c:catAx>
      <c:valAx>
        <c:axId val="845181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760621"/>
        <c:crossesAt val="1"/>
        <c:crossBetween val="midCat"/>
      </c:valAx>
      <c:catAx>
        <c:axId val="8951407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8371031"/>
        <c:auto val="1"/>
        <c:lblAlgn val="ctr"/>
        <c:lblOffset val="100"/>
        <c:noMultiLvlLbl val="0"/>
      </c:catAx>
      <c:valAx>
        <c:axId val="68371031"/>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9514076"/>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8754308"/>
        <c:axId val="39014065"/>
      </c:scatterChart>
      <c:valAx>
        <c:axId val="8754308"/>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9014065"/>
        <c:crossesAt val="0"/>
        <c:crossBetween val="midCat"/>
      </c:valAx>
      <c:valAx>
        <c:axId val="39014065"/>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754308"/>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50312519"/>
        <c:axId val="51261008"/>
      </c:barChart>
      <c:catAx>
        <c:axId val="50312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1008"/>
        <c:crossesAt val="0"/>
        <c:auto val="1"/>
        <c:lblAlgn val="ctr"/>
        <c:lblOffset val="100"/>
        <c:noMultiLvlLbl val="0"/>
      </c:catAx>
      <c:valAx>
        <c:axId val="51261008"/>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25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39586131"/>
        <c:axId val="36053203"/>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62190303"/>
        <c:axId val="54188708"/>
      </c:lineChart>
      <c:catAx>
        <c:axId val="39586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36053203"/>
        <c:crossesAt val="0"/>
        <c:auto val="1"/>
        <c:lblAlgn val="ctr"/>
        <c:lblOffset val="100"/>
        <c:noMultiLvlLbl val="0"/>
      </c:catAx>
      <c:valAx>
        <c:axId val="3605320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586131"/>
        <c:crossesAt val="1"/>
        <c:crossBetween val="midCat"/>
      </c:valAx>
      <c:catAx>
        <c:axId val="6219030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188708"/>
        <c:auto val="1"/>
        <c:lblAlgn val="ctr"/>
        <c:lblOffset val="100"/>
        <c:noMultiLvlLbl val="0"/>
      </c:catAx>
      <c:valAx>
        <c:axId val="54188708"/>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62190303"/>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37663098"/>
        <c:axId val="63882374"/>
      </c:barChart>
      <c:catAx>
        <c:axId val="37663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374"/>
        <c:crossesAt val="0"/>
        <c:auto val="1"/>
        <c:lblAlgn val="ctr"/>
        <c:lblOffset val="100"/>
        <c:noMultiLvlLbl val="0"/>
      </c:catAx>
      <c:valAx>
        <c:axId val="6388237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3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28192494"/>
        <c:axId val="17199133"/>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25586696"/>
        <c:axId val="62729716"/>
      </c:lineChart>
      <c:catAx>
        <c:axId val="2819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7199133"/>
        <c:crossesAt val="0"/>
        <c:auto val="1"/>
        <c:lblAlgn val="ctr"/>
        <c:lblOffset val="100"/>
        <c:noMultiLvlLbl val="0"/>
      </c:catAx>
      <c:valAx>
        <c:axId val="17199133"/>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28192494"/>
        <c:crossesAt val="1"/>
        <c:crossBetween val="midCat"/>
      </c:valAx>
      <c:catAx>
        <c:axId val="25586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29716"/>
        <c:auto val="1"/>
        <c:lblAlgn val="ctr"/>
        <c:lblOffset val="100"/>
        <c:noMultiLvlLbl val="0"/>
      </c:catAx>
      <c:valAx>
        <c:axId val="62729716"/>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25586696"/>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37117928"/>
        <c:axId val="44682357"/>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32593193"/>
        <c:axId val="670039"/>
      </c:lineChart>
      <c:catAx>
        <c:axId val="37117928"/>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44682357"/>
        <c:crossesAt val="0"/>
        <c:auto val="1"/>
        <c:lblAlgn val="ctr"/>
        <c:lblOffset val="100"/>
        <c:noMultiLvlLbl val="0"/>
      </c:catAx>
      <c:valAx>
        <c:axId val="4468235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7928"/>
        <c:crossesAt val="1"/>
        <c:crossBetween val="midCat"/>
      </c:valAx>
      <c:catAx>
        <c:axId val="32593193"/>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39"/>
        <c:auto val="1"/>
        <c:lblAlgn val="ctr"/>
        <c:lblOffset val="100"/>
        <c:noMultiLvlLbl val="0"/>
      </c:catAx>
      <c:valAx>
        <c:axId val="67003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3193"/>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53265551"/>
        <c:axId val="45092412"/>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53265551"/>
        <c:axId val="45092412"/>
      </c:lineChart>
      <c:catAx>
        <c:axId val="53265551"/>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5092412"/>
        <c:crossesAt val="50"/>
        <c:auto val="1"/>
        <c:lblAlgn val="ctr"/>
        <c:lblOffset val="100"/>
        <c:noMultiLvlLbl val="0"/>
      </c:catAx>
      <c:valAx>
        <c:axId val="45092412"/>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3265551"/>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64074056"/>
        <c:axId val="60614171"/>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64074056"/>
        <c:axId val="60614171"/>
      </c:lineChart>
      <c:catAx>
        <c:axId val="64074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60614171"/>
        <c:crossesAt val="0"/>
        <c:auto val="1"/>
        <c:lblAlgn val="ctr"/>
        <c:lblOffset val="100"/>
        <c:noMultiLvlLbl val="0"/>
      </c:catAx>
      <c:valAx>
        <c:axId val="60614171"/>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64074056"/>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56638776"/>
        <c:axId val="67913035"/>
      </c:lineChart>
      <c:catAx>
        <c:axId val="56638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3035"/>
        <c:crossesAt val="0"/>
        <c:auto val="1"/>
        <c:lblAlgn val="ctr"/>
        <c:lblOffset val="100"/>
        <c:noMultiLvlLbl val="0"/>
      </c:catAx>
      <c:valAx>
        <c:axId val="67913035"/>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877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