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0"/>
  </bookViews>
  <sheets>
    <sheet name="Coverage by Provider -Voice" sheetId="1" state="visible" r:id="rId2"/>
    <sheet name="Coverage by Provider -Broadband" sheetId="2" state="visible" r:id="rId3"/>
    <sheet name="Subscribers by Provider" sheetId="3" state="visible" r:id="rId4"/>
    <sheet name="Share by Provider" sheetId="4" state="visible" r:id="rId5"/>
    <sheet name="No. of Providers (Fedl Lands)" sheetId="5" state="visible" r:id="rId6"/>
    <sheet name="Broadband Providers - Blocks" sheetId="6" state="visible" r:id="rId7"/>
    <sheet name="No. of Broadband Provider-CMA" sheetId="7" state="visible" r:id="rId8"/>
    <sheet name="Average HHI - Table" sheetId="8" state="visible" r:id="rId9"/>
    <sheet name="Average HHI - Chart" sheetId="9" state="visible" r:id="rId10"/>
    <sheet name="HHI v EA POP Density" sheetId="10" state="visible" r:id="rId11"/>
    <sheet name="Median HHI per Pop Density Band" sheetId="11" state="visible" r:id="rId12"/>
  </sheets>
  <externalReferences>
    <externalReference r:id="rId13"/>
  </externalReferences>
  <definedNames>
    <definedName function="false" hidden="false" name="1_to_7_or_more" vbProcedure="false">'[1]'!$B$2:$I$10</definedName>
    <definedName function="false" hidden="false" localSheetId="0" name="_ftn1" vbProcedure="false">'Coverage by Provider -Voice'!$A$15</definedName>
    <definedName function="false" hidden="false" localSheetId="0" name="_ftnref1" vbProcedure="false">'Coverage by Provider -Voice'!$A$10</definedName>
    <definedName function="false" hidden="false" localSheetId="1" name="_ftn1" vbProcedure="false">#REF!</definedName>
    <definedName function="false" hidden="false" localSheetId="1" name="_ftnref1" vbProcedure="false">#REF!</definedName>
    <definedName function="false" hidden="false" localSheetId="2" name="_ftn1" vbProcedure="false">'Subscribers by Provider'!$A$15</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6" vbProcedure="false">#REF!</definedName>
    <definedName function="false" hidden="false" localSheetId="2" name="_ftnref1" vbProcedure="false">'Subscribers by Provider'!$A$10</definedName>
    <definedName function="false" hidden="false" localSheetId="2" name="_ftnref2" vbProcedure="false">'Subscribers by Provider'!$B$11</definedName>
    <definedName function="false" hidden="false" localSheetId="2" name="_ftnref3" vbProcedure="false">'Subscribers by Provider'!$B$12</definedName>
    <definedName function="false" hidden="false" localSheetId="2" name="_ftnref4" vbProcedure="false">'Subscribers by Provider'!$B$13</definedName>
    <definedName function="false" hidden="false" localSheetId="2" name="_ftnref5" vbProcedure="false">'Subscribers by Provider'!$B$16</definedName>
    <definedName function="false" hidden="false" localSheetId="2" name="_ftnref6" vbProcedure="false">'Subscribers by Provider'!$B$17</definedName>
    <definedName function="false" hidden="false" localSheetId="3" name="_ftn1" vbProcedure="false">'Share by Provider'!$A$15</definedName>
    <definedName function="false" hidden="false" localSheetId="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96">
  <si>
    <t xml:space="preserve">Table 1:  Mobile Wireless Network Coverage, Selected Facilities-Based Providers: Voice Networks</t>
  </si>
  <si>
    <t xml:space="preserve">Service Provider</t>
  </si>
  <si>
    <t xml:space="preserve">Covered POPs</t>
  </si>
  <si>
    <t xml:space="preserve">(millions)</t>
  </si>
  <si>
    <t xml:space="preserve">Verizon Wireless</t>
  </si>
  <si>
    <t xml:space="preserve">AT&amp;T</t>
  </si>
  <si>
    <t xml:space="preserve">Sprint Nextel</t>
  </si>
  <si>
    <t xml:space="preserve">T-Mobile</t>
  </si>
  <si>
    <t xml:space="preserve">MetroPCS</t>
  </si>
  <si>
    <t xml:space="preserve">Leap</t>
  </si>
  <si>
    <t xml:space="preserve">US Cellular</t>
  </si>
  <si>
    <t xml:space="preserve">Source: American Roamer database, Oct. 2009 and Oct. 2010; population figures based on census blocks using 2000 Census data</t>
  </si>
  <si>
    <t xml:space="preserve">15th Annual Report on Mobile Wireless Competition (2011).</t>
  </si>
  <si>
    <t xml:space="preserve">www.FCC.gov/data</t>
  </si>
  <si>
    <r>
      <rPr>
        <b val="true"/>
        <sz val="10"/>
        <rFont val="Arial"/>
        <family val="2"/>
      </rPr>
      <t xml:space="preserve">Table 2:  Mobile Wireless Network Coverage, Selected Facilities-Based Providers: Broadband Networks</t>
    </r>
    <r>
      <rPr>
        <b val="true"/>
        <vertAlign val="superscript"/>
        <sz val="10"/>
        <rFont val="Arial"/>
        <family val="2"/>
      </rPr>
      <t xml:space="preserve"> </t>
    </r>
  </si>
  <si>
    <t xml:space="preserve">Service  Provider</t>
  </si>
  <si>
    <t xml:space="preserve">Source: American Roamer database, Nov. 2009 and Aug. 2010; population figures based on census blocks using 2000 Census data</t>
  </si>
  <si>
    <t xml:space="preserve">Note: Includes coverage by WCDMA/HSPA and EV-DO networks; Sprint's coverage includes Clearwire which covered 82 million POPS as of Nov. 2010</t>
  </si>
  <si>
    <t xml:space="preserve">Table 3:  Top 14 Facilities –Based Mobile Wireless Service Providers by Subscribers</t>
  </si>
  <si>
    <t xml:space="preserve">Year-End 2008</t>
  </si>
  <si>
    <t xml:space="preserve">Year-End 2009</t>
  </si>
  <si>
    <t xml:space="preserve">Year-End 2010</t>
  </si>
  <si>
    <t xml:space="preserve">Clearwire</t>
  </si>
  <si>
    <t xml:space="preserve">América Móvil/Claro</t>
  </si>
  <si>
    <t xml:space="preserve">Cellular South</t>
  </si>
  <si>
    <t xml:space="preserve">≈800</t>
  </si>
  <si>
    <t xml:space="preserve">Cincinnati Bell Wireless</t>
  </si>
  <si>
    <t xml:space="preserve">Ntelos</t>
  </si>
  <si>
    <t xml:space="preserve">Pocket Comm.</t>
  </si>
  <si>
    <t xml:space="preserve">SouthernLINC</t>
  </si>
  <si>
    <t xml:space="preserve">*</t>
  </si>
  <si>
    <t xml:space="preserve">≈220</t>
  </si>
  <si>
    <t xml:space="preserve">Source: For 2008 data, see Fourteenth Report, 25 FCC Rcd at 11648, Table C-4.  For 2009 and 2010 data, sources include publicly-available company documents such as annual reports and SEC filings.  Subscriber information for privately held companies is taken from news releases and press reports, such as those at www.fiercewireless.com</t>
  </si>
  <si>
    <t xml:space="preserve">Note: Customers of facilities-based providers include post-paid, pre-paid, wholesale and affiliates:  all customers that use the provider’s network.  Subscriber counts also include all connected devices, including data-only devices</t>
  </si>
  <si>
    <t xml:space="preserve">Table 4:  Service Provider Share of Subscribers and Revenues (Year-End 2009)</t>
  </si>
  <si>
    <t xml:space="preserve">Year End 2009</t>
  </si>
  <si>
    <t xml:space="preserve">Percent of Subscribers (%)</t>
  </si>
  <si>
    <t xml:space="preserve">Percent of Revenues (%)</t>
  </si>
  <si>
    <t xml:space="preserve">Metro PCS</t>
  </si>
  <si>
    <t xml:space="preserve">Leap Wireless</t>
  </si>
  <si>
    <t xml:space="preserve">Other</t>
  </si>
  <si>
    <t xml:space="preserve">Source: John C. Hodulik, et al., US Wireless 411, Version 37.0, UBS, UBS Investment Research, Sept. 7, 2010 (US Wireless 411 2Q10); Company SEC 10-K filings</t>
  </si>
  <si>
    <t xml:space="preserve">Note:   These shares are not necessarily representative of the shares in individual Eas.</t>
  </si>
  <si>
    <t xml:space="preserve">Table 5:  Estimated Mobile Wireless Service Providers by Census Block, 2010, Including Federal Land</t>
  </si>
  <si>
    <t xml:space="preserve">Total Number of Providers with Coverage in a Block</t>
  </si>
  <si>
    <t xml:space="preserve">Number of Blocks</t>
  </si>
  <si>
    <t xml:space="preserve">POPs Contained in Those Blocks</t>
  </si>
  <si>
    <t xml:space="preserve">% of Total US POPs</t>
  </si>
  <si>
    <t xml:space="preserve">Square Miles Contained in Those Blocks</t>
  </si>
  <si>
    <t xml:space="preserve">% of Total US Square Miles</t>
  </si>
  <si>
    <t xml:space="preserve">Total for US</t>
  </si>
  <si>
    <t xml:space="preserve">1 or more</t>
  </si>
  <si>
    <t xml:space="preserve">2 or more</t>
  </si>
  <si>
    <t xml:space="preserve">3 or more</t>
  </si>
  <si>
    <t xml:space="preserve">4 or more</t>
  </si>
  <si>
    <t xml:space="preserve">5 or more</t>
  </si>
  <si>
    <t xml:space="preserve">6 or more</t>
  </si>
  <si>
    <t xml:space="preserve">7 or more</t>
  </si>
  <si>
    <t xml:space="preserve">Source:  Commission estimates based on American Roamer database, July/August 2010.  Population and land area are based on census blocks.  POPs are from the 2000 Census, and square miles include the United States and Puerto Rico.</t>
  </si>
  <si>
    <t xml:space="preserve">NOTE: The estimates include Clearwire’s mobile WiMAX network coverage from August 2010 (attributed to Sprint Nextel)</t>
  </si>
  <si>
    <t xml:space="preserve">Table 6:  Estimated Mobile Wireless Service Providers by Census Block, 2010, Excluding Federal Land</t>
  </si>
  <si>
    <t xml:space="preserve">% of Total US POPs Excluding Those on Federal Land</t>
  </si>
  <si>
    <t xml:space="preserve">% of Total US Square Miles Excluding Federal Land</t>
  </si>
  <si>
    <t xml:space="preserve">NOTE: The estimates include Clearwire’s mobile WiMAX network coverage from August 2010 (attributed to Sprint Nextel).  In this analysis, Federal lands consist of lands owned or administered by the Federal Government, including the Bureau of Land Management, the Bureau of Reclamation, the U.S. Department of Agriculture Forest Service, the Department of Defense, the U.S. Fish and Wildlife Service, the National Park Service, the Tennessee Valley Authority, and other agencies.  Only areas of one square mile (640 acres) or more are included.  Indian lands are not included in Federal lands.  See U.S. Department of the Interior, Federal Lands of the United States, http://www.nationalatlas.gov/mld/fedlanp.html (visited Dec. 16, 2008).</t>
  </si>
  <si>
    <t xml:space="preserve">Table 7:  Estimated Mobile Wireless Broadband Coverage by Census Block, 2010</t>
  </si>
  <si>
    <t xml:space="preserve">Contained in Those Blocks </t>
  </si>
  <si>
    <t xml:space="preserve">1 or More</t>
  </si>
  <si>
    <t xml:space="preserve">2 or More</t>
  </si>
  <si>
    <t xml:space="preserve">3 or More</t>
  </si>
  <si>
    <t xml:space="preserve">4 or More</t>
  </si>
  <si>
    <t xml:space="preserve">NOTE: The estimates include coverage by all EVDO, EVDO Rev. A, HSPA/UMTS/WCDMA, and mobile WiMAX networks.</t>
  </si>
  <si>
    <t xml:space="preserve">Table 8:  Estimated Mobile Wireless Providers Offering Service by CMA, Excluding Territories</t>
  </si>
  <si>
    <t xml:space="preserve">Number of Providers Offering Service anywhere in a CMA</t>
  </si>
  <si>
    <t xml:space="preserve">Number of CMAs</t>
  </si>
  <si>
    <t xml:space="preserve">Total CMAs (Percent)</t>
  </si>
  <si>
    <t xml:space="preserve">Total for U.S., excluding territories</t>
  </si>
  <si>
    <t xml:space="preserve">1 provider</t>
  </si>
  <si>
    <t xml:space="preserve">2 providers</t>
  </si>
  <si>
    <t xml:space="preserve">3 providers</t>
  </si>
  <si>
    <t xml:space="preserve">4 providers</t>
  </si>
  <si>
    <t xml:space="preserve">5 providers</t>
  </si>
  <si>
    <t xml:space="preserve">6 or more providers</t>
  </si>
  <si>
    <t xml:space="preserve">Source:  NRUF Data</t>
  </si>
  <si>
    <t xml:space="preserve">NOTE: Because NRUF includes data on the number of telephone numbers that have been assigned to end-user devices, this analysis does not include providers whose data-only devices are not assigned a mobile telephone number</t>
  </si>
  <si>
    <t xml:space="preserve">Table 9:  Mobile Wireless Market Concentration</t>
  </si>
  <si>
    <t xml:space="preserve">Herfindahl-Hirschman Index</t>
  </si>
  <si>
    <t xml:space="preserve">Ninth Report</t>
  </si>
  <si>
    <t xml:space="preserve">Tenth Report</t>
  </si>
  <si>
    <t xml:space="preserve">Eleventh Report</t>
  </si>
  <si>
    <t xml:space="preserve">Twelfth Report</t>
  </si>
  <si>
    <t xml:space="preserve">Thirteenth Report</t>
  </si>
  <si>
    <t xml:space="preserve">Fourteenth Report</t>
  </si>
  <si>
    <t xml:space="preserve">Fifteenth Report</t>
  </si>
  <si>
    <t xml:space="preserve">Report</t>
  </si>
  <si>
    <t xml:space="preserve">Year</t>
  </si>
  <si>
    <t xml:space="preserve">Average</t>
  </si>
  <si>
    <t xml:space="preserve">High</t>
  </si>
  <si>
    <t xml:space="preserve">Low</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hart 1 Data:  Average HHI of EAs (Chart Data)</t>
  </si>
  <si>
    <t xml:space="preserve"> 2010 (June)</t>
  </si>
  <si>
    <t xml:space="preserve">HHI</t>
  </si>
  <si>
    <t xml:space="preserve">Chart 2 Data: Plot of EA HHI Values on EA Population Densities</t>
  </si>
  <si>
    <t xml:space="preserve">EA</t>
  </si>
  <si>
    <t xml:space="preserve">EA Name</t>
  </si>
  <si>
    <t xml:space="preserve">Subscribers</t>
  </si>
  <si>
    <t xml:space="preserve">2009 Estimated EA Population</t>
  </si>
  <si>
    <t xml:space="preserve">2009 Penetration Rate</t>
  </si>
  <si>
    <t xml:space="preserve">EA Density</t>
  </si>
  <si>
    <t xml:space="preserve">2009 HHI</t>
  </si>
  <si>
    <t xml:space="preserve">Detroit-Ann Arbor-Flint, MI</t>
  </si>
  <si>
    <t xml:space="preserve">Birmingham, AL </t>
  </si>
  <si>
    <t xml:space="preserve">Farmington, NM-CO</t>
  </si>
  <si>
    <t xml:space="preserve">Washington-Baltimore, DC-MD-VA-WV-PA</t>
  </si>
  <si>
    <t xml:space="preserve">Fayetteville, NC </t>
  </si>
  <si>
    <t xml:space="preserve">Beaumont-Port Arthur, TX</t>
  </si>
  <si>
    <t xml:space="preserve">New Orleans, LA-MS (see note 1)</t>
  </si>
  <si>
    <t xml:space="preserve">New York-North New Jersey-Long Island, NY-NJ-CT-PA</t>
  </si>
  <si>
    <t xml:space="preserve">Norfolk-Virginia Beach-Newport News, VA-NC</t>
  </si>
  <si>
    <t xml:space="preserve">Albany, GA </t>
  </si>
  <si>
    <t xml:space="preserve">Nashville, TN-KY</t>
  </si>
  <si>
    <t xml:space="preserve">Montgomery, AL </t>
  </si>
  <si>
    <t xml:space="preserve">Biloxi-Gulfport-Pascagoula, MS </t>
  </si>
  <si>
    <t xml:space="preserve">Lafayette, LA </t>
  </si>
  <si>
    <t xml:space="preserve">Wichita, KS-OK</t>
  </si>
  <si>
    <t xml:space="preserve">San Diego, CA </t>
  </si>
  <si>
    <t xml:space="preserve">Miami-Fort Lauderdale, FL</t>
  </si>
  <si>
    <t xml:space="preserve">Pensacola, FL </t>
  </si>
  <si>
    <t xml:space="preserve">Springfield, IL-MO</t>
  </si>
  <si>
    <t xml:space="preserve">Knoxville, TN </t>
  </si>
  <si>
    <t xml:space="preserve">Mobile, AL </t>
  </si>
  <si>
    <t xml:space="preserve">Little Rock-North Little Rock, AR</t>
  </si>
  <si>
    <t xml:space="preserve">North Platte, NE-CO</t>
  </si>
  <si>
    <t xml:space="preserve">Philadelphia-Wilmington-Atlantic City, PA-NJ-DE-MD</t>
  </si>
  <si>
    <t xml:space="preserve">Jacksonville, FL-GA</t>
  </si>
  <si>
    <t xml:space="preserve">Corpus Christi, TX </t>
  </si>
  <si>
    <t xml:space="preserve">Odessa-Midland, TX </t>
  </si>
  <si>
    <t xml:space="preserve">Denver-Boulder-Greeley, CO-KS-NE</t>
  </si>
  <si>
    <t xml:space="preserve">Honolulu, HI </t>
  </si>
  <si>
    <t xml:space="preserve">Richmond-Petersburg, VA </t>
  </si>
  <si>
    <t xml:space="preserve">Memphis, TN-AR-MS-KY</t>
  </si>
  <si>
    <t xml:space="preserve">Lake Charles, LA </t>
  </si>
  <si>
    <t xml:space="preserve">Boston-Worcester-Lawrence-Lowewell-Brockton, MA-NH</t>
  </si>
  <si>
    <t xml:space="preserve">Tallahassee, FL-GA</t>
  </si>
  <si>
    <t xml:space="preserve">Johnson City-Kingsport-Bristol, TN-VA</t>
  </si>
  <si>
    <t xml:space="preserve">Columbus, OH </t>
  </si>
  <si>
    <t xml:space="preserve">Cleveland-Akron, OH-PA</t>
  </si>
  <si>
    <t xml:space="preserve">Monroe, LA </t>
  </si>
  <si>
    <t xml:space="preserve">Houston-Galveston-Brazoria, TX </t>
  </si>
  <si>
    <t xml:space="preserve">McAllen-Edinburg-Mission, TX </t>
  </si>
  <si>
    <t xml:space="preserve">Tampa-St. Petersburg-Clearwater, FL</t>
  </si>
  <si>
    <t xml:space="preserve">Dothan, AL-FL-GA</t>
  </si>
  <si>
    <t xml:space="preserve">Macon, GA </t>
  </si>
  <si>
    <t xml:space="preserve">Columbus, GA-AL</t>
  </si>
  <si>
    <t xml:space="preserve">Dayton-Springfield, OH </t>
  </si>
  <si>
    <t xml:space="preserve">Joplin, MO-KS-OK</t>
  </si>
  <si>
    <t xml:space="preserve">Dallas-Fort Worth, TX-AR-OK</t>
  </si>
  <si>
    <t xml:space="preserve">Casper, WY-ID-UT</t>
  </si>
  <si>
    <t xml:space="preserve">Seattle-Tacoma-Bremerton, WA </t>
  </si>
  <si>
    <t xml:space="preserve">Augusta-Aiken, GA-SC</t>
  </si>
  <si>
    <t xml:space="preserve">Savannah, GA-SC</t>
  </si>
  <si>
    <t xml:space="preserve">Atlanta, GA-AL-NC</t>
  </si>
  <si>
    <t xml:space="preserve">Asheville, NC </t>
  </si>
  <si>
    <t xml:space="preserve">Chicago-Gary-Kenosha, IL-IN-WI </t>
  </si>
  <si>
    <t xml:space="preserve">Louisville, KY-IN</t>
  </si>
  <si>
    <t xml:space="preserve">Baton Rouge, LA-MS</t>
  </si>
  <si>
    <t xml:space="preserve">Minot, ND </t>
  </si>
  <si>
    <t xml:space="preserve">Abilene, TX </t>
  </si>
  <si>
    <t xml:space="preserve">Charlotte-Gastonia-Rock Hill, NC-SC</t>
  </si>
  <si>
    <t xml:space="preserve">Columbia, SC </t>
  </si>
  <si>
    <t xml:space="preserve">Orlando, FL </t>
  </si>
  <si>
    <t xml:space="preserve">Pittsburgh, PA-WV</t>
  </si>
  <si>
    <t xml:space="preserve">Kansas City, MO-KS</t>
  </si>
  <si>
    <t xml:space="preserve">Oklahoma City, OK </t>
  </si>
  <si>
    <t xml:space="preserve">Scottsbluff, NE-WY</t>
  </si>
  <si>
    <t xml:space="preserve">Las Vegas, NV-AZ-UT</t>
  </si>
  <si>
    <t xml:space="preserve">Buffalo-Niagara Falls, NY-PA</t>
  </si>
  <si>
    <t xml:space="preserve">Shreveport-Bossier City, LA-AR</t>
  </si>
  <si>
    <t xml:space="preserve">Austin-San Marcos, TX</t>
  </si>
  <si>
    <t xml:space="preserve">San Antonio, TX </t>
  </si>
  <si>
    <t xml:space="preserve">Albany-Schenectady-Troy, NY </t>
  </si>
  <si>
    <t xml:space="preserve">Roanoke, VA-NC-WV</t>
  </si>
  <si>
    <t xml:space="preserve">Wilmington, NC-SC</t>
  </si>
  <si>
    <t xml:space="preserve">Charleston-North Charleston, SC</t>
  </si>
  <si>
    <t xml:space="preserve">Chattanooga, TN-GA</t>
  </si>
  <si>
    <t xml:space="preserve">Cincinnati-Hamilton, OH-KY-IN</t>
  </si>
  <si>
    <t xml:space="preserve">Evansville-Henderson, IN-KY-IL</t>
  </si>
  <si>
    <t xml:space="preserve">Jonesboro, AR-MO</t>
  </si>
  <si>
    <t xml:space="preserve">St. Louis, MO-IL</t>
  </si>
  <si>
    <t xml:space="preserve">Tulsa, OK-KS</t>
  </si>
  <si>
    <t xml:space="preserve">Lubbock, TX </t>
  </si>
  <si>
    <t xml:space="preserve">San Francisco-Oakland-San Jose, CA</t>
  </si>
  <si>
    <t xml:space="preserve">Greenville-Spartanburg-Anderson, SC-NC</t>
  </si>
  <si>
    <t xml:space="preserve">Jackson, MS-AL-LA</t>
  </si>
  <si>
    <t xml:space="preserve">Cedar Rapids, IA </t>
  </si>
  <si>
    <t xml:space="preserve">Minneapolis-St. Paul, MN-WI-IA</t>
  </si>
  <si>
    <t xml:space="preserve">Anchorage, AK </t>
  </si>
  <si>
    <t xml:space="preserve">Syracuse, NY-PA</t>
  </si>
  <si>
    <t xml:space="preserve">Rochester, NY-PA</t>
  </si>
  <si>
    <t xml:space="preserve">Greensboro-Winston-Salem-High Point, NC-VA</t>
  </si>
  <si>
    <t xml:space="preserve">Raleigh-Durham-Chapel Hill, NC </t>
  </si>
  <si>
    <t xml:space="preserve">Indianapolis, IN-IL</t>
  </si>
  <si>
    <t xml:space="preserve">Columbia, MO </t>
  </si>
  <si>
    <t xml:space="preserve">Peoria-Pekin, IL </t>
  </si>
  <si>
    <t xml:space="preserve">Western Oklahoma, OK</t>
  </si>
  <si>
    <t xml:space="preserve">Los Angeles-Riverside-Orange County, CA-AZ</t>
  </si>
  <si>
    <t xml:space="preserve">State College, PA </t>
  </si>
  <si>
    <t xml:space="preserve">Greenville, NC </t>
  </si>
  <si>
    <t xml:space="preserve">Toledo, OH </t>
  </si>
  <si>
    <t xml:space="preserve">Omaha, NE-IA-MO</t>
  </si>
  <si>
    <t xml:space="preserve">Hobbs, NM-TX</t>
  </si>
  <si>
    <t xml:space="preserve">Amarillo, TX-NM</t>
  </si>
  <si>
    <t xml:space="preserve">Albuquerque, NM-AZ</t>
  </si>
  <si>
    <t xml:space="preserve">El Paso, TX-NM</t>
  </si>
  <si>
    <t xml:space="preserve">Portland-Salem, OR-WA</t>
  </si>
  <si>
    <t xml:space="preserve">Portland, ME </t>
  </si>
  <si>
    <t xml:space="preserve">Fort Myers-Cape Coral, FL</t>
  </si>
  <si>
    <t xml:space="preserve">Milwaukee-Racine, WI </t>
  </si>
  <si>
    <t xml:space="preserve">Fort Wayne, IN </t>
  </si>
  <si>
    <t xml:space="preserve">Paducah, KY-IL</t>
  </si>
  <si>
    <t xml:space="preserve">Davenport-Moline-Rock Island, IA-IL</t>
  </si>
  <si>
    <t xml:space="preserve">Grand Forks, ND-MN</t>
  </si>
  <si>
    <t xml:space="preserve">Rapid City, SD-MT-ND-NE</t>
  </si>
  <si>
    <t xml:space="preserve">Lincoln, NE </t>
  </si>
  <si>
    <t xml:space="preserve">Flagstaff, AZ-UT</t>
  </si>
  <si>
    <t xml:space="preserve">Harrisburg-Lebanon-Carlisle, PA </t>
  </si>
  <si>
    <t xml:space="preserve">Tupelo, MS-AL-TN</t>
  </si>
  <si>
    <t xml:space="preserve">Fort Smith, AR-OK</t>
  </si>
  <si>
    <t xml:space="preserve">Rochester, MN-IA-WI</t>
  </si>
  <si>
    <t xml:space="preserve">Grand Island, NE </t>
  </si>
  <si>
    <t xml:space="preserve">Billings, MT-WY</t>
  </si>
  <si>
    <t xml:space="preserve">Idaho Falls, ID-WY</t>
  </si>
  <si>
    <t xml:space="preserve">Staunton, VA-WV</t>
  </si>
  <si>
    <t xml:space="preserve">Champaign-Urbana, IL </t>
  </si>
  <si>
    <t xml:space="preserve">Springfield, MO </t>
  </si>
  <si>
    <t xml:space="preserve">Des Moines, IA-IL-MO</t>
  </si>
  <si>
    <t xml:space="preserve">Topeka, KS </t>
  </si>
  <si>
    <t xml:space="preserve">San Angelo, TX </t>
  </si>
  <si>
    <t xml:space="preserve">Pueblo, CO-NM</t>
  </si>
  <si>
    <t xml:space="preserve">Twin Falls, ID </t>
  </si>
  <si>
    <t xml:space="preserve">Reno, NV-CA</t>
  </si>
  <si>
    <t xml:space="preserve">Sarasota-Bradenton, FL </t>
  </si>
  <si>
    <t xml:space="preserve">Wheeling, WV-OH</t>
  </si>
  <si>
    <t xml:space="preserve">Grand Rapids-Muskegon-Holland, MI</t>
  </si>
  <si>
    <t xml:space="preserve">Santa Fe, NM </t>
  </si>
  <si>
    <t xml:space="preserve">Tucson, AZ </t>
  </si>
  <si>
    <t xml:space="preserve">Eugene-Springfield, OR-CA</t>
  </si>
  <si>
    <t xml:space="preserve">Richland-Kennewick-Pasco, WA </t>
  </si>
  <si>
    <t xml:space="preserve">Charleston, WV-KY-OH</t>
  </si>
  <si>
    <t xml:space="preserve">Traverse City, MI </t>
  </si>
  <si>
    <t xml:space="preserve">Bismarck, ND-MT-SD</t>
  </si>
  <si>
    <t xml:space="preserve">Sioux Falls, SD-IA-MN-NE</t>
  </si>
  <si>
    <t xml:space="preserve">Sioux City, IA-NE-SD</t>
  </si>
  <si>
    <t xml:space="preserve">Missoula, MT </t>
  </si>
  <si>
    <t xml:space="preserve">Spokane, WA-ID</t>
  </si>
  <si>
    <t xml:space="preserve">Boise City, ID-OR</t>
  </si>
  <si>
    <t xml:space="preserve">Bangor, ME </t>
  </si>
  <si>
    <t xml:space="preserve">Hickory-Morganton, NC-TN</t>
  </si>
  <si>
    <t xml:space="preserve">Green Bay, WI-MI</t>
  </si>
  <si>
    <t xml:space="preserve">Fargo-Moorhead, ND-MN</t>
  </si>
  <si>
    <t xml:space="preserve">Salt Lake City-Ogden, UT-ID</t>
  </si>
  <si>
    <t xml:space="preserve">Phoenix-Mesa, AZ-NM</t>
  </si>
  <si>
    <t xml:space="preserve">Salisbury, MD-DE-VA</t>
  </si>
  <si>
    <t xml:space="preserve">Elkhart-Goshen, IN-MI</t>
  </si>
  <si>
    <t xml:space="preserve">Madison, WI-IA-IL</t>
  </si>
  <si>
    <t xml:space="preserve">Wausau, WI </t>
  </si>
  <si>
    <t xml:space="preserve">Duluth-Superior, MN-WI</t>
  </si>
  <si>
    <t xml:space="preserve">Appleton-Oshkosh-Neenah, WI </t>
  </si>
  <si>
    <t xml:space="preserve">Redding, CA-OR</t>
  </si>
  <si>
    <t xml:space="preserve">Lexington, KY-TN-VA-WV</t>
  </si>
  <si>
    <t xml:space="preserve">Erie, PA </t>
  </si>
  <si>
    <t xml:space="preserve">Northern Michigan, MI</t>
  </si>
  <si>
    <t xml:space="preserve">Great Falls, MT </t>
  </si>
  <si>
    <t xml:space="preserve">Fresno, CA </t>
  </si>
  <si>
    <t xml:space="preserve">Greenville, MS </t>
  </si>
  <si>
    <t xml:space="preserve">Fayetteville-Springdale-Rogers, AR-MO-OK</t>
  </si>
  <si>
    <t xml:space="preserve">Aberdeen, SD </t>
  </si>
  <si>
    <t xml:space="preserve">Pendleton, OR-WA</t>
  </si>
  <si>
    <t xml:space="preserve">Burlington, VT-NY</t>
  </si>
  <si>
    <t xml:space="preserve">La Crosse, WI-MN</t>
  </si>
  <si>
    <t xml:space="preserve">Sacramento-Yolo, CA </t>
  </si>
  <si>
    <t xml:space="preserve">Huntsville, AL-TN (see note 2)</t>
  </si>
  <si>
    <t xml:space="preserve">Source:  Population-weighted average of 172 EAs based on Commission estimates using NRUF and Census Bureau population data.  Population density is measured as Population/Square Mile</t>
  </si>
  <si>
    <t xml:space="preserve">Chart 3 Data:  Median HHI of EAs in Population Density Bands</t>
  </si>
  <si>
    <t xml:space="preserve">Range</t>
  </si>
  <si>
    <t xml:space="preserve">Median of HHIs</t>
  </si>
  <si>
    <t xml:space="preserve">0 - 100</t>
  </si>
  <si>
    <t xml:space="preserve">100 - 200</t>
  </si>
  <si>
    <t xml:space="preserve">200 - 300</t>
  </si>
  <si>
    <t xml:space="preserve">300 - 400</t>
  </si>
  <si>
    <t xml:space="preserve">400 - 500</t>
  </si>
  <si>
    <t xml:space="preserve">500 - 600</t>
  </si>
  <si>
    <t xml:space="preserve">600 - 700</t>
  </si>
  <si>
    <t xml:space="preserve">700 - 800</t>
  </si>
  <si>
    <t xml:space="preserve">800 - 900</t>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b val="true"/>
      <sz val="11"/>
      <name val="Times New Roman"/>
      <family val="1"/>
    </font>
    <font>
      <sz val="11"/>
      <name val="Times New Roman"/>
      <family val="1"/>
    </font>
    <font>
      <u val="single"/>
      <sz val="10"/>
      <color rgb="FF0000FF"/>
      <name val="MS Sans Serif"/>
      <family val="0"/>
    </font>
    <font>
      <u val="single"/>
      <sz val="10"/>
      <color rgb="FF0000FF"/>
      <name val="Arial"/>
      <family val="2"/>
    </font>
    <font>
      <sz val="10"/>
      <color rgb="FF0000FF"/>
      <name val="Arial"/>
      <family val="2"/>
    </font>
    <font>
      <b val="true"/>
      <vertAlign val="superscript"/>
      <sz val="10"/>
      <name val="Arial"/>
      <family val="2"/>
    </font>
    <font>
      <b val="true"/>
      <sz val="10"/>
      <name val="MS Sans Serif"/>
      <family val="2"/>
    </font>
    <font>
      <sz val="10"/>
      <name val="MS Sans Serif"/>
      <family val="2"/>
    </font>
    <font>
      <b val="true"/>
      <sz val="11"/>
      <color rgb="FF000000"/>
      <name val="Arial"/>
      <family val="2"/>
    </font>
    <font>
      <sz val="11"/>
      <color rgb="FF000000"/>
      <name val="Arial"/>
      <family val="2"/>
    </font>
    <font>
      <b val="true"/>
      <i val="true"/>
      <sz val="11"/>
      <name val="Arial"/>
      <family val="2"/>
    </font>
    <font>
      <i val="true"/>
      <sz val="10"/>
      <name val="Arial"/>
      <family val="2"/>
    </font>
    <font>
      <b val="true"/>
      <sz val="9"/>
      <color rgb="FF000000"/>
      <name val="Arial"/>
      <family val="2"/>
    </font>
    <font>
      <sz val="10"/>
      <color rgb="FF000000"/>
      <name val="Arial"/>
      <family val="2"/>
    </font>
    <font>
      <b val="true"/>
      <sz val="10"/>
      <color rgb="FF000000"/>
      <name val="Arial"/>
      <family val="2"/>
    </font>
    <font>
      <b val="true"/>
      <sz val="8"/>
      <color rgb="FF000000"/>
      <name val="Arial"/>
      <family val="2"/>
    </font>
    <font>
      <sz val="10.7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14"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6" fontId="23" fillId="0" borderId="19" xfId="0" applyFont="true" applyBorder="true" applyAlignment="true" applyProtection="false">
      <alignment horizontal="right" vertical="bottom" textRotation="0" wrapText="false" indent="1" shrinkToFit="false"/>
      <protection locked="true" hidden="false"/>
    </xf>
    <xf numFmtId="167" fontId="23" fillId="0" borderId="19" xfId="0" applyFont="true" applyBorder="true" applyAlignment="true" applyProtection="false">
      <alignment horizontal="right" vertical="bottom" textRotation="0" wrapText="false" indent="2" shrinkToFit="false"/>
      <protection locked="true" hidden="false"/>
    </xf>
    <xf numFmtId="166" fontId="23" fillId="0" borderId="19" xfId="0" applyFont="true" applyBorder="true" applyAlignment="true" applyProtection="false">
      <alignment horizontal="right" vertical="bottom" textRotation="0" wrapText="false" indent="2"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1" shrinkToFit="false"/>
      <protection locked="true" hidden="false"/>
    </xf>
    <xf numFmtId="167" fontId="22" fillId="0" borderId="19" xfId="0" applyFont="true" applyBorder="true" applyAlignment="true" applyProtection="false">
      <alignment horizontal="right" vertical="bottom" textRotation="0" wrapText="false" indent="2" shrinkToFit="false"/>
      <protection locked="true" hidden="false"/>
    </xf>
    <xf numFmtId="166" fontId="22" fillId="0" borderId="19" xfId="0" applyFont="true" applyBorder="true" applyAlignment="true" applyProtection="false">
      <alignment horizontal="right" vertical="bottom" textRotation="0" wrapText="false" indent="2"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2" shrinkToFit="false"/>
      <protection locked="true" hidden="false"/>
    </xf>
    <xf numFmtId="166" fontId="22" fillId="0" borderId="0"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6" fontId="31" fillId="0" borderId="19" xfId="0" applyFont="true" applyBorder="true" applyAlignment="true" applyProtection="false">
      <alignment horizontal="right" vertical="bottom" textRotation="0" wrapText="false" indent="1" shrinkToFit="false"/>
      <protection locked="true" hidden="false"/>
    </xf>
    <xf numFmtId="167" fontId="31" fillId="0" borderId="19"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1" shrinkToFit="false"/>
      <protection locked="true" hidden="false"/>
    </xf>
    <xf numFmtId="167" fontId="31" fillId="0" borderId="0" xfId="0" applyFont="true" applyBorder="true" applyAlignment="true" applyProtection="false">
      <alignment horizontal="right" vertical="bottom" textRotation="0" wrapText="false" indent="1"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4" fontId="33" fillId="0" borderId="19"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8" fontId="33" fillId="0" borderId="19" xfId="0" applyFont="true" applyBorder="true" applyAlignment="true" applyProtection="false">
      <alignment horizontal="center" vertical="bottom" textRotation="0" wrapText="false" indent="0" shrinkToFit="false"/>
      <protection locked="true" hidden="false"/>
    </xf>
    <xf numFmtId="167" fontId="33" fillId="0" borderId="19"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6" fontId="37" fillId="0" borderId="19" xfId="0" applyFont="true" applyBorder="true" applyAlignment="true" applyProtection="false">
      <alignment horizontal="right" vertical="bottom" textRotation="0" wrapText="true" indent="0" shrinkToFit="false"/>
      <protection locked="true" hidden="false"/>
    </xf>
    <xf numFmtId="168"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itle2" xfId="61"/>
    <cellStyle name="Total" xfId="62"/>
    <cellStyle name="Warning Text"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15514115514"/>
          <c:y val="0.115784970768573"/>
          <c:w val="0.938314771648105"/>
          <c:h val="0.761015257379153"/>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 - Chart'!$B$3:$I$3</c:f>
              <c:strCache>
                <c:ptCount val="8"/>
                <c:pt idx="0">
                  <c:v>2003</c:v>
                </c:pt>
                <c:pt idx="1">
                  <c:v>2004</c:v>
                </c:pt>
                <c:pt idx="2">
                  <c:v>2005</c:v>
                </c:pt>
                <c:pt idx="3">
                  <c:v>2006</c:v>
                </c:pt>
                <c:pt idx="4">
                  <c:v>2007</c:v>
                </c:pt>
                <c:pt idx="5">
                  <c:v>2008</c:v>
                </c:pt>
                <c:pt idx="6">
                  <c:v>2009</c:v>
                </c:pt>
                <c:pt idx="7">
                  <c:v> 2010 (June)</c:v>
                </c:pt>
              </c:strCache>
            </c:strRef>
          </c:cat>
          <c:val>
            <c:numRef>
              <c:f>'Average HHI - Chart'!$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46072895"/>
        <c:axId val="47608864"/>
      </c:barChart>
      <c:catAx>
        <c:axId val="460728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23957523957524"/>
              <c:y val="0.841152146014545"/>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8864"/>
        <c:crossesAt val="0"/>
        <c:auto val="1"/>
        <c:lblAlgn val="ctr"/>
        <c:lblOffset val="100"/>
        <c:noMultiLvlLbl val="0"/>
      </c:catAx>
      <c:valAx>
        <c:axId val="47608864"/>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1329534662868"/>
              <c:y val="0.300299443889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289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HHI v EA POP Density'!$G$3</c:f>
              <c:strCache>
                <c:ptCount val="1"/>
                <c:pt idx="0">
                  <c:v>2009 HHI</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HI v EA POP Density'!$F$4:$F$175</c:f>
              <c:numCache>
                <c:formatCode>General</c:formatCode>
                <c:ptCount val="172"/>
                <c:pt idx="0">
                  <c:v>364.1</c:v>
                </c:pt>
                <c:pt idx="1">
                  <c:v>137.1</c:v>
                </c:pt>
                <c:pt idx="2">
                  <c:v>16</c:v>
                </c:pt>
                <c:pt idx="3">
                  <c:v>402.8</c:v>
                </c:pt>
                <c:pt idx="4">
                  <c:v>164.6</c:v>
                </c:pt>
                <c:pt idx="5">
                  <c:v>89.2</c:v>
                </c:pt>
                <c:pt idx="6">
                  <c:v>171.9</c:v>
                </c:pt>
                <c:pt idx="7">
                  <c:v>890.6</c:v>
                </c:pt>
                <c:pt idx="8">
                  <c:v>289.9</c:v>
                </c:pt>
                <c:pt idx="9">
                  <c:v>62.7</c:v>
                </c:pt>
                <c:pt idx="10">
                  <c:v>105.1</c:v>
                </c:pt>
                <c:pt idx="11">
                  <c:v>66.9</c:v>
                </c:pt>
                <c:pt idx="12">
                  <c:v>143.5</c:v>
                </c:pt>
                <c:pt idx="13">
                  <c:v>100</c:v>
                </c:pt>
                <c:pt idx="14">
                  <c:v>20.5</c:v>
                </c:pt>
                <c:pt idx="15">
                  <c:v>660.5</c:v>
                </c:pt>
                <c:pt idx="16">
                  <c:v>483.2</c:v>
                </c:pt>
                <c:pt idx="17">
                  <c:v>154.1</c:v>
                </c:pt>
                <c:pt idx="18">
                  <c:v>58.2</c:v>
                </c:pt>
                <c:pt idx="19">
                  <c:v>165.6</c:v>
                </c:pt>
                <c:pt idx="20">
                  <c:v>74.8</c:v>
                </c:pt>
                <c:pt idx="21">
                  <c:v>46.1</c:v>
                </c:pt>
                <c:pt idx="22">
                  <c:v>5</c:v>
                </c:pt>
                <c:pt idx="23">
                  <c:v>778.8</c:v>
                </c:pt>
                <c:pt idx="24">
                  <c:v>112.5</c:v>
                </c:pt>
                <c:pt idx="25">
                  <c:v>46.5</c:v>
                </c:pt>
                <c:pt idx="26">
                  <c:v>10.1</c:v>
                </c:pt>
                <c:pt idx="27">
                  <c:v>52</c:v>
                </c:pt>
                <c:pt idx="28">
                  <c:v>187.2</c:v>
                </c:pt>
                <c:pt idx="29">
                  <c:v>124</c:v>
                </c:pt>
                <c:pt idx="30">
                  <c:v>103</c:v>
                </c:pt>
                <c:pt idx="31">
                  <c:v>52.4</c:v>
                </c:pt>
                <c:pt idx="32">
                  <c:v>421.8</c:v>
                </c:pt>
                <c:pt idx="33">
                  <c:v>63.5</c:v>
                </c:pt>
                <c:pt idx="34">
                  <c:v>144.5</c:v>
                </c:pt>
                <c:pt idx="35">
                  <c:v>190.4</c:v>
                </c:pt>
                <c:pt idx="36">
                  <c:v>427.8</c:v>
                </c:pt>
                <c:pt idx="37">
                  <c:v>56.1</c:v>
                </c:pt>
                <c:pt idx="38">
                  <c:v>169.3</c:v>
                </c:pt>
                <c:pt idx="39">
                  <c:v>222</c:v>
                </c:pt>
                <c:pt idx="40">
                  <c:v>891</c:v>
                </c:pt>
                <c:pt idx="41">
                  <c:v>53.7</c:v>
                </c:pt>
                <c:pt idx="42">
                  <c:v>62.9</c:v>
                </c:pt>
                <c:pt idx="43">
                  <c:v>84.1</c:v>
                </c:pt>
                <c:pt idx="44">
                  <c:v>318.5</c:v>
                </c:pt>
                <c:pt idx="45">
                  <c:v>74.7</c:v>
                </c:pt>
                <c:pt idx="46">
                  <c:v>119</c:v>
                </c:pt>
                <c:pt idx="47">
                  <c:v>5.2</c:v>
                </c:pt>
                <c:pt idx="48">
                  <c:v>190.5</c:v>
                </c:pt>
                <c:pt idx="49">
                  <c:v>89.8</c:v>
                </c:pt>
                <c:pt idx="50">
                  <c:v>92</c:v>
                </c:pt>
                <c:pt idx="51">
                  <c:v>246</c:v>
                </c:pt>
                <c:pt idx="52">
                  <c:v>128.6</c:v>
                </c:pt>
                <c:pt idx="53">
                  <c:v>556.5</c:v>
                </c:pt>
                <c:pt idx="54">
                  <c:v>180.9</c:v>
                </c:pt>
                <c:pt idx="55">
                  <c:v>140.3</c:v>
                </c:pt>
                <c:pt idx="56">
                  <c:v>7</c:v>
                </c:pt>
                <c:pt idx="57">
                  <c:v>20.4</c:v>
                </c:pt>
                <c:pt idx="58">
                  <c:v>240.5</c:v>
                </c:pt>
                <c:pt idx="59">
                  <c:v>126</c:v>
                </c:pt>
                <c:pt idx="60">
                  <c:v>265.8</c:v>
                </c:pt>
                <c:pt idx="61">
                  <c:v>284.8</c:v>
                </c:pt>
                <c:pt idx="62">
                  <c:v>88.7</c:v>
                </c:pt>
                <c:pt idx="63">
                  <c:v>65</c:v>
                </c:pt>
                <c:pt idx="64">
                  <c:v>7.8</c:v>
                </c:pt>
                <c:pt idx="65">
                  <c:v>23.7</c:v>
                </c:pt>
                <c:pt idx="66">
                  <c:v>212.9</c:v>
                </c:pt>
                <c:pt idx="67">
                  <c:v>58</c:v>
                </c:pt>
                <c:pt idx="68">
                  <c:v>156.1</c:v>
                </c:pt>
                <c:pt idx="69">
                  <c:v>83</c:v>
                </c:pt>
                <c:pt idx="70">
                  <c:v>134.7</c:v>
                </c:pt>
                <c:pt idx="71">
                  <c:v>97.8</c:v>
                </c:pt>
                <c:pt idx="72">
                  <c:v>107.4</c:v>
                </c:pt>
                <c:pt idx="73">
                  <c:v>149.8</c:v>
                </c:pt>
                <c:pt idx="74">
                  <c:v>145.3</c:v>
                </c:pt>
                <c:pt idx="75">
                  <c:v>294.1</c:v>
                </c:pt>
                <c:pt idx="76">
                  <c:v>75.3</c:v>
                </c:pt>
                <c:pt idx="77">
                  <c:v>51.3</c:v>
                </c:pt>
                <c:pt idx="78">
                  <c:v>127</c:v>
                </c:pt>
                <c:pt idx="79">
                  <c:v>72.4</c:v>
                </c:pt>
                <c:pt idx="80">
                  <c:v>27.2</c:v>
                </c:pt>
                <c:pt idx="81">
                  <c:v>271.1</c:v>
                </c:pt>
                <c:pt idx="82">
                  <c:v>183.6</c:v>
                </c:pt>
                <c:pt idx="83">
                  <c:v>49.7</c:v>
                </c:pt>
                <c:pt idx="84">
                  <c:v>101.3</c:v>
                </c:pt>
                <c:pt idx="85">
                  <c:v>83</c:v>
                </c:pt>
                <c:pt idx="86">
                  <c:v>1.1</c:v>
                </c:pt>
                <c:pt idx="87">
                  <c:v>104.7</c:v>
                </c:pt>
                <c:pt idx="88">
                  <c:v>167.2</c:v>
                </c:pt>
                <c:pt idx="89">
                  <c:v>189.1</c:v>
                </c:pt>
                <c:pt idx="90">
                  <c:v>188.4</c:v>
                </c:pt>
                <c:pt idx="91">
                  <c:v>171.4</c:v>
                </c:pt>
                <c:pt idx="92">
                  <c:v>58</c:v>
                </c:pt>
                <c:pt idx="93">
                  <c:v>91</c:v>
                </c:pt>
                <c:pt idx="94">
                  <c:v>12</c:v>
                </c:pt>
                <c:pt idx="95">
                  <c:v>286.1</c:v>
                </c:pt>
                <c:pt idx="96">
                  <c:v>92.4</c:v>
                </c:pt>
                <c:pt idx="97">
                  <c:v>87.7</c:v>
                </c:pt>
                <c:pt idx="98">
                  <c:v>163.9</c:v>
                </c:pt>
                <c:pt idx="99">
                  <c:v>62.4</c:v>
                </c:pt>
                <c:pt idx="100">
                  <c:v>11.2</c:v>
                </c:pt>
                <c:pt idx="101">
                  <c:v>11.8</c:v>
                </c:pt>
                <c:pt idx="102">
                  <c:v>20.9</c:v>
                </c:pt>
                <c:pt idx="103">
                  <c:v>33</c:v>
                </c:pt>
                <c:pt idx="104">
                  <c:v>76</c:v>
                </c:pt>
                <c:pt idx="105">
                  <c:v>98.6</c:v>
                </c:pt>
                <c:pt idx="106">
                  <c:v>234.3</c:v>
                </c:pt>
                <c:pt idx="107">
                  <c:v>366.9</c:v>
                </c:pt>
                <c:pt idx="108">
                  <c:v>158.5</c:v>
                </c:pt>
                <c:pt idx="109">
                  <c:v>70</c:v>
                </c:pt>
                <c:pt idx="110">
                  <c:v>108.3</c:v>
                </c:pt>
                <c:pt idx="111">
                  <c:v>10.2</c:v>
                </c:pt>
                <c:pt idx="112">
                  <c:v>5</c:v>
                </c:pt>
                <c:pt idx="113">
                  <c:v>50.2</c:v>
                </c:pt>
                <c:pt idx="114">
                  <c:v>8.2</c:v>
                </c:pt>
                <c:pt idx="115">
                  <c:v>292.4</c:v>
                </c:pt>
                <c:pt idx="116">
                  <c:v>49.8</c:v>
                </c:pt>
                <c:pt idx="117">
                  <c:v>46.5</c:v>
                </c:pt>
                <c:pt idx="118">
                  <c:v>55.7</c:v>
                </c:pt>
                <c:pt idx="119">
                  <c:v>11.6</c:v>
                </c:pt>
                <c:pt idx="120">
                  <c:v>4.9</c:v>
                </c:pt>
                <c:pt idx="121">
                  <c:v>10.9</c:v>
                </c:pt>
                <c:pt idx="122">
                  <c:v>51</c:v>
                </c:pt>
                <c:pt idx="123">
                  <c:v>73.5</c:v>
                </c:pt>
                <c:pt idx="124">
                  <c:v>48.1</c:v>
                </c:pt>
                <c:pt idx="125">
                  <c:v>47.3</c:v>
                </c:pt>
                <c:pt idx="126">
                  <c:v>35.6</c:v>
                </c:pt>
                <c:pt idx="127">
                  <c:v>10.1</c:v>
                </c:pt>
                <c:pt idx="128">
                  <c:v>8.7</c:v>
                </c:pt>
                <c:pt idx="129">
                  <c:v>14.1</c:v>
                </c:pt>
                <c:pt idx="130">
                  <c:v>7.6</c:v>
                </c:pt>
                <c:pt idx="131">
                  <c:v>273.6</c:v>
                </c:pt>
                <c:pt idx="132">
                  <c:v>124.5</c:v>
                </c:pt>
                <c:pt idx="133">
                  <c:v>206.8</c:v>
                </c:pt>
                <c:pt idx="134">
                  <c:v>13.1</c:v>
                </c:pt>
                <c:pt idx="135">
                  <c:v>60</c:v>
                </c:pt>
                <c:pt idx="136">
                  <c:v>43.1</c:v>
                </c:pt>
                <c:pt idx="137">
                  <c:v>27.7</c:v>
                </c:pt>
                <c:pt idx="138">
                  <c:v>85.4</c:v>
                </c:pt>
                <c:pt idx="139">
                  <c:v>50.7</c:v>
                </c:pt>
                <c:pt idx="140">
                  <c:v>6.3</c:v>
                </c:pt>
                <c:pt idx="141">
                  <c:v>15.1</c:v>
                </c:pt>
                <c:pt idx="142">
                  <c:v>39.5</c:v>
                </c:pt>
                <c:pt idx="143">
                  <c:v>10.8</c:v>
                </c:pt>
                <c:pt idx="144">
                  <c:v>23.6</c:v>
                </c:pt>
                <c:pt idx="145">
                  <c:v>13.7</c:v>
                </c:pt>
                <c:pt idx="146">
                  <c:v>20.9</c:v>
                </c:pt>
                <c:pt idx="147">
                  <c:v>131.9</c:v>
                </c:pt>
                <c:pt idx="148">
                  <c:v>34.2</c:v>
                </c:pt>
                <c:pt idx="149">
                  <c:v>16.4</c:v>
                </c:pt>
                <c:pt idx="150">
                  <c:v>35.7</c:v>
                </c:pt>
                <c:pt idx="151">
                  <c:v>93.9</c:v>
                </c:pt>
                <c:pt idx="152">
                  <c:v>111.2</c:v>
                </c:pt>
                <c:pt idx="153">
                  <c:v>185.7</c:v>
                </c:pt>
                <c:pt idx="154">
                  <c:v>71.3</c:v>
                </c:pt>
                <c:pt idx="155">
                  <c:v>34.1</c:v>
                </c:pt>
                <c:pt idx="156">
                  <c:v>18.5</c:v>
                </c:pt>
                <c:pt idx="157">
                  <c:v>143.6</c:v>
                </c:pt>
                <c:pt idx="158">
                  <c:v>14.4</c:v>
                </c:pt>
                <c:pt idx="159">
                  <c:v>80.4</c:v>
                </c:pt>
                <c:pt idx="160">
                  <c:v>116.4</c:v>
                </c:pt>
                <c:pt idx="161">
                  <c:v>28.5</c:v>
                </c:pt>
                <c:pt idx="162">
                  <c:v>4.2</c:v>
                </c:pt>
                <c:pt idx="163">
                  <c:v>98.6</c:v>
                </c:pt>
                <c:pt idx="164">
                  <c:v>41</c:v>
                </c:pt>
                <c:pt idx="165">
                  <c:v>88.4</c:v>
                </c:pt>
                <c:pt idx="166">
                  <c:v>5.4</c:v>
                </c:pt>
                <c:pt idx="167">
                  <c:v>8.7</c:v>
                </c:pt>
                <c:pt idx="168">
                  <c:v>57.6</c:v>
                </c:pt>
                <c:pt idx="169">
                  <c:v>53.7</c:v>
                </c:pt>
                <c:pt idx="170">
                  <c:v>188.1</c:v>
                </c:pt>
                <c:pt idx="171">
                  <c:v>119.1</c:v>
                </c:pt>
              </c:numCache>
            </c:numRef>
          </c:xVal>
          <c:yVal>
            <c:numRef>
              <c:f>'HHI v EA POP Density'!$G$4:$G$175</c:f>
              <c:numCache>
                <c:formatCode>General</c:formatCode>
                <c:ptCount val="172"/>
                <c:pt idx="0">
                  <c:v>2815</c:v>
                </c:pt>
                <c:pt idx="1">
                  <c:v>2568</c:v>
                </c:pt>
                <c:pt idx="2">
                  <c:v>4008</c:v>
                </c:pt>
                <c:pt idx="3">
                  <c:v>2683</c:v>
                </c:pt>
                <c:pt idx="4">
                  <c:v>2826</c:v>
                </c:pt>
                <c:pt idx="5">
                  <c:v>3303</c:v>
                </c:pt>
                <c:pt idx="6">
                  <c:v>3188</c:v>
                </c:pt>
                <c:pt idx="7">
                  <c:v>2556</c:v>
                </c:pt>
                <c:pt idx="8">
                  <c:v>2760</c:v>
                </c:pt>
                <c:pt idx="9">
                  <c:v>2985</c:v>
                </c:pt>
                <c:pt idx="10">
                  <c:v>2562</c:v>
                </c:pt>
                <c:pt idx="11">
                  <c:v>2654</c:v>
                </c:pt>
                <c:pt idx="12">
                  <c:v>2545</c:v>
                </c:pt>
                <c:pt idx="13">
                  <c:v>4703</c:v>
                </c:pt>
                <c:pt idx="14">
                  <c:v>2943</c:v>
                </c:pt>
                <c:pt idx="15">
                  <c:v>2543</c:v>
                </c:pt>
                <c:pt idx="16">
                  <c:v>2238</c:v>
                </c:pt>
                <c:pt idx="17">
                  <c:v>2732</c:v>
                </c:pt>
                <c:pt idx="18">
                  <c:v>3824</c:v>
                </c:pt>
                <c:pt idx="19">
                  <c:v>2713</c:v>
                </c:pt>
                <c:pt idx="20">
                  <c:v>3148</c:v>
                </c:pt>
                <c:pt idx="21">
                  <c:v>4174</c:v>
                </c:pt>
                <c:pt idx="22">
                  <c:v>5304</c:v>
                </c:pt>
                <c:pt idx="23">
                  <c:v>2498</c:v>
                </c:pt>
                <c:pt idx="24">
                  <c:v>2342</c:v>
                </c:pt>
                <c:pt idx="25">
                  <c:v>2144</c:v>
                </c:pt>
                <c:pt idx="26">
                  <c:v>3521</c:v>
                </c:pt>
                <c:pt idx="27">
                  <c:v>2387</c:v>
                </c:pt>
                <c:pt idx="28">
                  <c:v>2372</c:v>
                </c:pt>
                <c:pt idx="29">
                  <c:v>3216</c:v>
                </c:pt>
                <c:pt idx="30">
                  <c:v>2585</c:v>
                </c:pt>
                <c:pt idx="31">
                  <c:v>3397</c:v>
                </c:pt>
                <c:pt idx="32">
                  <c:v>2752</c:v>
                </c:pt>
                <c:pt idx="33">
                  <c:v>3116</c:v>
                </c:pt>
                <c:pt idx="34">
                  <c:v>3801</c:v>
                </c:pt>
                <c:pt idx="35">
                  <c:v>3157</c:v>
                </c:pt>
                <c:pt idx="36">
                  <c:v>3763</c:v>
                </c:pt>
                <c:pt idx="37">
                  <c:v>4386</c:v>
                </c:pt>
                <c:pt idx="38">
                  <c:v>2268</c:v>
                </c:pt>
                <c:pt idx="39">
                  <c:v>2758</c:v>
                </c:pt>
                <c:pt idx="40">
                  <c:v>2257</c:v>
                </c:pt>
                <c:pt idx="41">
                  <c:v>2709</c:v>
                </c:pt>
                <c:pt idx="42">
                  <c:v>3884</c:v>
                </c:pt>
                <c:pt idx="43">
                  <c:v>3063</c:v>
                </c:pt>
                <c:pt idx="44">
                  <c:v>2607</c:v>
                </c:pt>
                <c:pt idx="45">
                  <c:v>3464</c:v>
                </c:pt>
                <c:pt idx="46">
                  <c:v>2614</c:v>
                </c:pt>
                <c:pt idx="47">
                  <c:v>5350</c:v>
                </c:pt>
                <c:pt idx="48">
                  <c:v>2702</c:v>
                </c:pt>
                <c:pt idx="49">
                  <c:v>3249</c:v>
                </c:pt>
                <c:pt idx="50">
                  <c:v>2450</c:v>
                </c:pt>
                <c:pt idx="51">
                  <c:v>2452</c:v>
                </c:pt>
                <c:pt idx="52">
                  <c:v>4273</c:v>
                </c:pt>
                <c:pt idx="53">
                  <c:v>2070</c:v>
                </c:pt>
                <c:pt idx="54">
                  <c:v>2471</c:v>
                </c:pt>
                <c:pt idx="55">
                  <c:v>4896</c:v>
                </c:pt>
                <c:pt idx="56">
                  <c:v>4360</c:v>
                </c:pt>
                <c:pt idx="57">
                  <c:v>3539</c:v>
                </c:pt>
                <c:pt idx="58">
                  <c:v>3044</c:v>
                </c:pt>
                <c:pt idx="59">
                  <c:v>3218</c:v>
                </c:pt>
                <c:pt idx="60">
                  <c:v>2426</c:v>
                </c:pt>
                <c:pt idx="61">
                  <c:v>3185</c:v>
                </c:pt>
                <c:pt idx="62">
                  <c:v>2289</c:v>
                </c:pt>
                <c:pt idx="63">
                  <c:v>3100</c:v>
                </c:pt>
                <c:pt idx="64">
                  <c:v>6572</c:v>
                </c:pt>
                <c:pt idx="65">
                  <c:v>2137</c:v>
                </c:pt>
                <c:pt idx="66">
                  <c:v>3240</c:v>
                </c:pt>
                <c:pt idx="67">
                  <c:v>3871</c:v>
                </c:pt>
                <c:pt idx="68">
                  <c:v>2633</c:v>
                </c:pt>
                <c:pt idx="69">
                  <c:v>2162</c:v>
                </c:pt>
                <c:pt idx="70">
                  <c:v>3435</c:v>
                </c:pt>
                <c:pt idx="71">
                  <c:v>2384</c:v>
                </c:pt>
                <c:pt idx="72">
                  <c:v>2837</c:v>
                </c:pt>
                <c:pt idx="73">
                  <c:v>3011</c:v>
                </c:pt>
                <c:pt idx="74">
                  <c:v>3719</c:v>
                </c:pt>
                <c:pt idx="75">
                  <c:v>2287</c:v>
                </c:pt>
                <c:pt idx="76">
                  <c:v>4380</c:v>
                </c:pt>
                <c:pt idx="77">
                  <c:v>5041</c:v>
                </c:pt>
                <c:pt idx="78">
                  <c:v>2669</c:v>
                </c:pt>
                <c:pt idx="79">
                  <c:v>3080</c:v>
                </c:pt>
                <c:pt idx="80">
                  <c:v>2750</c:v>
                </c:pt>
                <c:pt idx="81">
                  <c:v>2662</c:v>
                </c:pt>
                <c:pt idx="82">
                  <c:v>3367</c:v>
                </c:pt>
                <c:pt idx="83">
                  <c:v>3451</c:v>
                </c:pt>
                <c:pt idx="84">
                  <c:v>2588</c:v>
                </c:pt>
                <c:pt idx="85">
                  <c:v>2689</c:v>
                </c:pt>
                <c:pt idx="86">
                  <c:v>3604</c:v>
                </c:pt>
                <c:pt idx="87">
                  <c:v>4033</c:v>
                </c:pt>
                <c:pt idx="88">
                  <c:v>4368</c:v>
                </c:pt>
                <c:pt idx="89">
                  <c:v>2751</c:v>
                </c:pt>
                <c:pt idx="90">
                  <c:v>2859</c:v>
                </c:pt>
                <c:pt idx="91">
                  <c:v>3135</c:v>
                </c:pt>
                <c:pt idx="92">
                  <c:v>3991</c:v>
                </c:pt>
                <c:pt idx="93">
                  <c:v>3512</c:v>
                </c:pt>
                <c:pt idx="94">
                  <c:v>2306</c:v>
                </c:pt>
                <c:pt idx="95">
                  <c:v>2365</c:v>
                </c:pt>
                <c:pt idx="96">
                  <c:v>4116</c:v>
                </c:pt>
                <c:pt idx="97">
                  <c:v>2599</c:v>
                </c:pt>
                <c:pt idx="98">
                  <c:v>4739</c:v>
                </c:pt>
                <c:pt idx="99">
                  <c:v>2950</c:v>
                </c:pt>
                <c:pt idx="100">
                  <c:v>3144</c:v>
                </c:pt>
                <c:pt idx="101">
                  <c:v>2681</c:v>
                </c:pt>
                <c:pt idx="102">
                  <c:v>2943</c:v>
                </c:pt>
                <c:pt idx="103">
                  <c:v>2278</c:v>
                </c:pt>
                <c:pt idx="104">
                  <c:v>2546</c:v>
                </c:pt>
                <c:pt idx="105">
                  <c:v>2852</c:v>
                </c:pt>
                <c:pt idx="106">
                  <c:v>2403</c:v>
                </c:pt>
                <c:pt idx="107">
                  <c:v>2100</c:v>
                </c:pt>
                <c:pt idx="108">
                  <c:v>3563</c:v>
                </c:pt>
                <c:pt idx="109">
                  <c:v>5457</c:v>
                </c:pt>
                <c:pt idx="110">
                  <c:v>2640</c:v>
                </c:pt>
                <c:pt idx="111">
                  <c:v>4824</c:v>
                </c:pt>
                <c:pt idx="112">
                  <c:v>4954</c:v>
                </c:pt>
                <c:pt idx="113">
                  <c:v>4825</c:v>
                </c:pt>
                <c:pt idx="114">
                  <c:v>4202</c:v>
                </c:pt>
                <c:pt idx="115">
                  <c:v>3297</c:v>
                </c:pt>
                <c:pt idx="116">
                  <c:v>5319</c:v>
                </c:pt>
                <c:pt idx="117">
                  <c:v>4084</c:v>
                </c:pt>
                <c:pt idx="118">
                  <c:v>3528</c:v>
                </c:pt>
                <c:pt idx="119">
                  <c:v>6209</c:v>
                </c:pt>
                <c:pt idx="120">
                  <c:v>5408</c:v>
                </c:pt>
                <c:pt idx="121">
                  <c:v>4512</c:v>
                </c:pt>
                <c:pt idx="122">
                  <c:v>2886</c:v>
                </c:pt>
                <c:pt idx="123">
                  <c:v>3546</c:v>
                </c:pt>
                <c:pt idx="124">
                  <c:v>3662</c:v>
                </c:pt>
                <c:pt idx="125">
                  <c:v>2998</c:v>
                </c:pt>
                <c:pt idx="126">
                  <c:v>2665</c:v>
                </c:pt>
                <c:pt idx="127">
                  <c:v>2049</c:v>
                </c:pt>
                <c:pt idx="128">
                  <c:v>3202</c:v>
                </c:pt>
                <c:pt idx="129">
                  <c:v>4400</c:v>
                </c:pt>
                <c:pt idx="130">
                  <c:v>2624</c:v>
                </c:pt>
                <c:pt idx="131">
                  <c:v>2676</c:v>
                </c:pt>
                <c:pt idx="132">
                  <c:v>4446</c:v>
                </c:pt>
                <c:pt idx="133">
                  <c:v>2817</c:v>
                </c:pt>
                <c:pt idx="134">
                  <c:v>4258</c:v>
                </c:pt>
                <c:pt idx="135">
                  <c:v>2732</c:v>
                </c:pt>
                <c:pt idx="136">
                  <c:v>2454</c:v>
                </c:pt>
                <c:pt idx="137">
                  <c:v>2757</c:v>
                </c:pt>
                <c:pt idx="138">
                  <c:v>3575</c:v>
                </c:pt>
                <c:pt idx="139">
                  <c:v>2951</c:v>
                </c:pt>
                <c:pt idx="140">
                  <c:v>5047</c:v>
                </c:pt>
                <c:pt idx="141">
                  <c:v>5160</c:v>
                </c:pt>
                <c:pt idx="142">
                  <c:v>4209</c:v>
                </c:pt>
                <c:pt idx="143">
                  <c:v>6359</c:v>
                </c:pt>
                <c:pt idx="144">
                  <c:v>3553</c:v>
                </c:pt>
                <c:pt idx="145">
                  <c:v>3050</c:v>
                </c:pt>
                <c:pt idx="146">
                  <c:v>4015</c:v>
                </c:pt>
                <c:pt idx="147">
                  <c:v>2795</c:v>
                </c:pt>
                <c:pt idx="148">
                  <c:v>2476</c:v>
                </c:pt>
                <c:pt idx="149">
                  <c:v>4470</c:v>
                </c:pt>
                <c:pt idx="150">
                  <c:v>2333</c:v>
                </c:pt>
                <c:pt idx="151">
                  <c:v>2792</c:v>
                </c:pt>
                <c:pt idx="152">
                  <c:v>5769</c:v>
                </c:pt>
                <c:pt idx="153">
                  <c:v>3022</c:v>
                </c:pt>
                <c:pt idx="154">
                  <c:v>3316</c:v>
                </c:pt>
                <c:pt idx="155">
                  <c:v>1903</c:v>
                </c:pt>
                <c:pt idx="156">
                  <c:v>4179</c:v>
                </c:pt>
                <c:pt idx="157">
                  <c:v>2545</c:v>
                </c:pt>
                <c:pt idx="158">
                  <c:v>3036</c:v>
                </c:pt>
                <c:pt idx="159">
                  <c:v>3406</c:v>
                </c:pt>
                <c:pt idx="160">
                  <c:v>4196</c:v>
                </c:pt>
                <c:pt idx="161">
                  <c:v>4229</c:v>
                </c:pt>
                <c:pt idx="162">
                  <c:v>5104</c:v>
                </c:pt>
                <c:pt idx="163">
                  <c:v>2926</c:v>
                </c:pt>
                <c:pt idx="164">
                  <c:v>3941</c:v>
                </c:pt>
                <c:pt idx="165">
                  <c:v>4654</c:v>
                </c:pt>
                <c:pt idx="166">
                  <c:v>4914</c:v>
                </c:pt>
                <c:pt idx="167">
                  <c:v>3068</c:v>
                </c:pt>
                <c:pt idx="168">
                  <c:v>5443</c:v>
                </c:pt>
                <c:pt idx="169">
                  <c:v>3863</c:v>
                </c:pt>
                <c:pt idx="170">
                  <c:v>2831</c:v>
                </c:pt>
              </c:numCache>
            </c:numRef>
          </c:yVal>
          <c:smooth val="0"/>
        </c:ser>
        <c:axId val="29816560"/>
        <c:axId val="15150617"/>
      </c:scatterChart>
      <c:valAx>
        <c:axId val="298165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Per Square Mi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0617"/>
        <c:crossesAt val="0"/>
        <c:crossBetween val="midCat"/>
      </c:valAx>
      <c:valAx>
        <c:axId val="15150617"/>
        <c:scaling>
          <c:orientation val="minMax"/>
          <c:max val="1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6560"/>
        <c:crossesAt val="0"/>
        <c:crossBetween val="midCat"/>
        <c:majorUnit val="2000"/>
      </c:valAx>
      <c:spPr>
        <a:solidFill>
          <a:srgbClr val="ffffcc"/>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47202197048"/>
          <c:y val="0.0543854587420658"/>
          <c:w val="0.855761528779037"/>
          <c:h val="0.86468551644547"/>
        </c:manualLayout>
      </c:layout>
      <c:barChart>
        <c:barDir val="col"/>
        <c:grouping val="clustered"/>
        <c:varyColors val="0"/>
        <c:ser>
          <c:idx val="0"/>
          <c:order val="0"/>
          <c:spPr>
            <a:solidFill>
              <a:srgbClr val="9999ff"/>
            </a:solidFill>
            <a:ln w="0">
              <a:noFill/>
            </a:ln>
          </c:spPr>
          <c:invertIfNegative val="0"/>
          <c:dLbls>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edian HHI per Pop Density Band'!$A$4:$A$12</c:f>
              <c:strCache>
                <c:ptCount val="9"/>
                <c:pt idx="0">
                  <c:v>0 - 100</c:v>
                </c:pt>
                <c:pt idx="1">
                  <c:v>100 - 200</c:v>
                </c:pt>
                <c:pt idx="2">
                  <c:v>200 - 300</c:v>
                </c:pt>
                <c:pt idx="3">
                  <c:v>300 - 400</c:v>
                </c:pt>
                <c:pt idx="4">
                  <c:v>400 - 500</c:v>
                </c:pt>
                <c:pt idx="5">
                  <c:v>500 - 600</c:v>
                </c:pt>
                <c:pt idx="6">
                  <c:v>600 - 700</c:v>
                </c:pt>
                <c:pt idx="7">
                  <c:v>700 - 800</c:v>
                </c:pt>
                <c:pt idx="8">
                  <c:v>800 - 900</c:v>
                </c:pt>
              </c:strCache>
            </c:strRef>
          </c:cat>
          <c:val>
            <c:numRef>
              <c:f>'Median HHI per Pop Density Band'!$B$4:$B$12</c:f>
              <c:numCache>
                <c:formatCode>General</c:formatCode>
                <c:ptCount val="9"/>
                <c:pt idx="0">
                  <c:v>3451</c:v>
                </c:pt>
                <c:pt idx="1">
                  <c:v>2848</c:v>
                </c:pt>
                <c:pt idx="2">
                  <c:v>2717</c:v>
                </c:pt>
                <c:pt idx="3">
                  <c:v>2607</c:v>
                </c:pt>
                <c:pt idx="4">
                  <c:v>2717.5</c:v>
                </c:pt>
                <c:pt idx="5">
                  <c:v>2070</c:v>
                </c:pt>
                <c:pt idx="6">
                  <c:v>2543</c:v>
                </c:pt>
                <c:pt idx="7">
                  <c:v>2498</c:v>
                </c:pt>
                <c:pt idx="8">
                  <c:v>2406.5</c:v>
                </c:pt>
              </c:numCache>
            </c:numRef>
          </c:val>
        </c:ser>
        <c:gapWidth val="130"/>
        <c:overlap val="0"/>
        <c:axId val="98288668"/>
        <c:axId val="13226041"/>
      </c:barChart>
      <c:catAx>
        <c:axId val="982886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Density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226041"/>
        <c:crossesAt val="0"/>
        <c:auto val="1"/>
        <c:lblAlgn val="ctr"/>
        <c:lblOffset val="100"/>
        <c:noMultiLvlLbl val="0"/>
      </c:catAx>
      <c:valAx>
        <c:axId val="13226041"/>
        <c:scaling>
          <c:orientation val="minMax"/>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dian HHI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288668"/>
        <c:crossesAt val="1"/>
        <c:crossBetween val="midCat"/>
        <c:majorUnit val="500"/>
      </c:valAx>
      <c:spPr>
        <a:solidFill>
          <a:srgbClr val="ffffff"/>
        </a:solidFill>
        <a:ln w="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0</xdr:rowOff>
    </xdr:from>
    <xdr:to>
      <xdr:col>7</xdr:col>
      <xdr:colOff>574920</xdr:colOff>
      <xdr:row>20</xdr:row>
      <xdr:rowOff>95400</xdr:rowOff>
    </xdr:to>
    <xdr:graphicFrame>
      <xdr:nvGraphicFramePr>
        <xdr:cNvPr id="0" name="Chart 1"/>
        <xdr:cNvGraphicFramePr/>
      </xdr:nvGraphicFramePr>
      <xdr:xfrm>
        <a:off x="149400" y="809640"/>
        <a:ext cx="833940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440</xdr:colOff>
      <xdr:row>2</xdr:row>
      <xdr:rowOff>48240</xdr:rowOff>
    </xdr:from>
    <xdr:to>
      <xdr:col>16</xdr:col>
      <xdr:colOff>618840</xdr:colOff>
      <xdr:row>15</xdr:row>
      <xdr:rowOff>66240</xdr:rowOff>
    </xdr:to>
    <xdr:graphicFrame>
      <xdr:nvGraphicFramePr>
        <xdr:cNvPr id="1" name="Chart 2"/>
        <xdr:cNvGraphicFramePr/>
      </xdr:nvGraphicFramePr>
      <xdr:xfrm>
        <a:off x="8783280" y="381600"/>
        <a:ext cx="6163200" cy="402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3</xdr:row>
      <xdr:rowOff>9720</xdr:rowOff>
    </xdr:from>
    <xdr:to>
      <xdr:col>5</xdr:col>
      <xdr:colOff>203040</xdr:colOff>
      <xdr:row>28</xdr:row>
      <xdr:rowOff>75960</xdr:rowOff>
    </xdr:to>
    <xdr:graphicFrame>
      <xdr:nvGraphicFramePr>
        <xdr:cNvPr id="2" name="Chart 1"/>
        <xdr:cNvGraphicFramePr/>
      </xdr:nvGraphicFramePr>
      <xdr:xfrm>
        <a:off x="160920" y="2219400"/>
        <a:ext cx="6291720" cy="249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oyce.berrios/Local%20Settings/Temporary%20Internet%20Files/OLK4D0/IV-Provider%20Conduct_0525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hyperlink" Target="http://www.fcc.gov/data" TargetMode="External"/><Relationship Id="rId3"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2.75" hidden="false" customHeight="false" outlineLevel="0" collapsed="false">
      <c r="A1" s="2" t="s">
        <v>0</v>
      </c>
    </row>
    <row r="2" customFormat="false" ht="13.5" hidden="false" customHeight="false" outlineLevel="0" collapsed="false"/>
    <row r="3" customFormat="false" ht="13.5" hidden="false" customHeight="true" outlineLevel="0" collapsed="false">
      <c r="A3" s="3" t="s">
        <v>1</v>
      </c>
      <c r="B3" s="4" t="s">
        <v>2</v>
      </c>
      <c r="C3" s="5" t="s">
        <v>2</v>
      </c>
    </row>
    <row r="4" customFormat="false" ht="13.5" hidden="false" customHeight="true" outlineLevel="0" collapsed="false">
      <c r="A4" s="3"/>
      <c r="B4" s="6" t="n">
        <v>40087</v>
      </c>
      <c r="C4" s="7" t="n">
        <v>40452</v>
      </c>
    </row>
    <row r="5" customFormat="false" ht="13.5" hidden="false" customHeight="true" outlineLevel="0" collapsed="false">
      <c r="A5" s="3"/>
      <c r="B5" s="8" t="s">
        <v>3</v>
      </c>
      <c r="C5" s="9" t="s">
        <v>3</v>
      </c>
    </row>
    <row r="6" customFormat="false" ht="15.75" hidden="false" customHeight="false" outlineLevel="0" collapsed="false">
      <c r="A6" s="10" t="s">
        <v>4</v>
      </c>
      <c r="B6" s="11" t="n">
        <v>270.5</v>
      </c>
      <c r="C6" s="12" t="n">
        <v>284.9</v>
      </c>
    </row>
    <row r="7" customFormat="false" ht="15.75" hidden="false" customHeight="false" outlineLevel="0" collapsed="false">
      <c r="A7" s="13" t="s">
        <v>5</v>
      </c>
      <c r="B7" s="14" t="n">
        <v>262.8</v>
      </c>
      <c r="C7" s="15" t="n">
        <v>281.9</v>
      </c>
    </row>
    <row r="8" customFormat="false" ht="15.75" hidden="false" customHeight="false" outlineLevel="0" collapsed="false">
      <c r="A8" s="13" t="s">
        <v>6</v>
      </c>
      <c r="B8" s="14" t="n">
        <v>258</v>
      </c>
      <c r="C8" s="15" t="n">
        <v>263.2</v>
      </c>
    </row>
    <row r="9" customFormat="false" ht="15.75" hidden="false" customHeight="false" outlineLevel="0" collapsed="false">
      <c r="A9" s="13" t="s">
        <v>7</v>
      </c>
      <c r="B9" s="14" t="n">
        <v>246.2</v>
      </c>
      <c r="C9" s="15" t="n">
        <v>249.5</v>
      </c>
    </row>
    <row r="10" customFormat="false" ht="15.75" hidden="false" customHeight="false" outlineLevel="0" collapsed="false">
      <c r="A10" s="13" t="s">
        <v>8</v>
      </c>
      <c r="B10" s="14" t="n">
        <v>84.6</v>
      </c>
      <c r="C10" s="15" t="n">
        <v>92.1</v>
      </c>
    </row>
    <row r="11" customFormat="false" ht="15.75" hidden="false" customHeight="false" outlineLevel="0" collapsed="false">
      <c r="A11" s="13" t="s">
        <v>9</v>
      </c>
      <c r="B11" s="14" t="n">
        <v>80.5</v>
      </c>
      <c r="C11" s="15" t="n">
        <v>82.7</v>
      </c>
    </row>
    <row r="12" customFormat="false" ht="15.75" hidden="false" customHeight="false" outlineLevel="0" collapsed="false">
      <c r="A12" s="13" t="s">
        <v>10</v>
      </c>
      <c r="B12" s="14" t="n">
        <v>41.7</v>
      </c>
      <c r="C12" s="15" t="n">
        <v>41.5</v>
      </c>
    </row>
    <row r="13" customFormat="false" ht="12.75" hidden="false" customHeight="false" outlineLevel="0" collapsed="false">
      <c r="A13" s="16"/>
      <c r="B13" s="17"/>
      <c r="C13" s="17"/>
    </row>
    <row r="14" customFormat="false" ht="12.75" hidden="false" customHeight="false" outlineLevel="0" collapsed="false">
      <c r="A14" s="1" t="s">
        <v>11</v>
      </c>
    </row>
    <row r="15" customFormat="false" ht="12.75" hidden="false" customHeight="false" outlineLevel="0" collapsed="false">
      <c r="A15" s="18"/>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103</v>
      </c>
    </row>
    <row r="2" customFormat="false" ht="13.5" hidden="false" customHeight="false" outlineLevel="0" collapsed="false"/>
    <row r="3" customFormat="false" ht="26.25" hidden="false" customHeight="false" outlineLevel="0" collapsed="false">
      <c r="A3" s="72" t="s">
        <v>104</v>
      </c>
      <c r="B3" s="73" t="s">
        <v>105</v>
      </c>
      <c r="C3" s="74" t="s">
        <v>106</v>
      </c>
      <c r="D3" s="74" t="s">
        <v>107</v>
      </c>
      <c r="E3" s="74" t="s">
        <v>108</v>
      </c>
      <c r="F3" s="74" t="s">
        <v>109</v>
      </c>
      <c r="G3" s="74" t="s">
        <v>110</v>
      </c>
    </row>
    <row r="4" customFormat="false" ht="26.25" hidden="false" customHeight="false" outlineLevel="0" collapsed="false">
      <c r="A4" s="75" t="n">
        <v>57</v>
      </c>
      <c r="B4" s="76" t="s">
        <v>111</v>
      </c>
      <c r="C4" s="77" t="n">
        <v>7882122</v>
      </c>
      <c r="D4" s="77" t="n">
        <v>6915601</v>
      </c>
      <c r="E4" s="78" t="n">
        <v>1.14</v>
      </c>
      <c r="F4" s="79" t="n">
        <v>364.1</v>
      </c>
      <c r="G4" s="80" t="n">
        <v>2815</v>
      </c>
    </row>
    <row r="5" customFormat="false" ht="13.5" hidden="false" customHeight="false" outlineLevel="0" collapsed="false">
      <c r="A5" s="75" t="n">
        <v>78</v>
      </c>
      <c r="B5" s="76" t="s">
        <v>112</v>
      </c>
      <c r="C5" s="77" t="n">
        <v>1862516</v>
      </c>
      <c r="D5" s="77" t="n">
        <v>1679665</v>
      </c>
      <c r="E5" s="78" t="n">
        <v>1.11</v>
      </c>
      <c r="F5" s="79" t="n">
        <v>137.1</v>
      </c>
      <c r="G5" s="80" t="n">
        <v>2568</v>
      </c>
    </row>
    <row r="6" customFormat="false" ht="13.5" hidden="false" customHeight="false" outlineLevel="0" collapsed="false">
      <c r="A6" s="75" t="n">
        <v>155</v>
      </c>
      <c r="B6" s="76" t="s">
        <v>113</v>
      </c>
      <c r="C6" s="77" t="n">
        <v>233710</v>
      </c>
      <c r="D6" s="77" t="n">
        <v>215888</v>
      </c>
      <c r="E6" s="78" t="n">
        <v>1.08</v>
      </c>
      <c r="F6" s="79" t="n">
        <v>16</v>
      </c>
      <c r="G6" s="80" t="n">
        <v>4008</v>
      </c>
    </row>
    <row r="7" customFormat="false" ht="39" hidden="false" customHeight="false" outlineLevel="0" collapsed="false">
      <c r="A7" s="75" t="n">
        <v>13</v>
      </c>
      <c r="B7" s="76" t="s">
        <v>114</v>
      </c>
      <c r="C7" s="77" t="n">
        <v>9888125</v>
      </c>
      <c r="D7" s="77" t="n">
        <v>9367024</v>
      </c>
      <c r="E7" s="78" t="n">
        <v>1.06</v>
      </c>
      <c r="F7" s="79" t="n">
        <v>402.8</v>
      </c>
      <c r="G7" s="80" t="n">
        <v>2683</v>
      </c>
    </row>
    <row r="8" customFormat="false" ht="13.5" hidden="false" customHeight="false" outlineLevel="0" collapsed="false">
      <c r="A8" s="75" t="n">
        <v>22</v>
      </c>
      <c r="B8" s="76" t="s">
        <v>115</v>
      </c>
      <c r="C8" s="77" t="n">
        <v>579042</v>
      </c>
      <c r="D8" s="77" t="n">
        <v>558549</v>
      </c>
      <c r="E8" s="78" t="n">
        <v>1.04</v>
      </c>
      <c r="F8" s="79" t="n">
        <v>164.6</v>
      </c>
      <c r="G8" s="80" t="n">
        <v>2826</v>
      </c>
    </row>
    <row r="9" customFormat="false" ht="26.25" hidden="false" customHeight="false" outlineLevel="0" collapsed="false">
      <c r="A9" s="75" t="n">
        <v>87</v>
      </c>
      <c r="B9" s="76" t="s">
        <v>116</v>
      </c>
      <c r="C9" s="77" t="n">
        <v>459993</v>
      </c>
      <c r="D9" s="77" t="n">
        <v>447070</v>
      </c>
      <c r="E9" s="78" t="n">
        <v>1.03</v>
      </c>
      <c r="F9" s="79" t="n">
        <v>89.2</v>
      </c>
      <c r="G9" s="80" t="n">
        <v>3303</v>
      </c>
    </row>
    <row r="10" customFormat="false" ht="26.25" hidden="false" customHeight="false" outlineLevel="0" collapsed="false">
      <c r="A10" s="75" t="n">
        <v>83</v>
      </c>
      <c r="B10" s="76" t="s">
        <v>117</v>
      </c>
      <c r="C10" s="77" t="n">
        <v>1666503</v>
      </c>
      <c r="D10" s="77" t="n">
        <v>1636225</v>
      </c>
      <c r="E10" s="78" t="n">
        <v>1.02</v>
      </c>
      <c r="F10" s="79" t="n">
        <v>171.9</v>
      </c>
      <c r="G10" s="80" t="n">
        <v>3188</v>
      </c>
    </row>
    <row r="11" customFormat="false" ht="51.75" hidden="false" customHeight="false" outlineLevel="0" collapsed="false">
      <c r="A11" s="75" t="n">
        <v>10</v>
      </c>
      <c r="B11" s="76" t="s">
        <v>118</v>
      </c>
      <c r="C11" s="77" t="n">
        <v>27018157</v>
      </c>
      <c r="D11" s="77" t="n">
        <v>26752421</v>
      </c>
      <c r="E11" s="78" t="n">
        <v>1.01</v>
      </c>
      <c r="F11" s="79" t="n">
        <v>890.6</v>
      </c>
      <c r="G11" s="80" t="n">
        <v>2556</v>
      </c>
    </row>
    <row r="12" customFormat="false" ht="39" hidden="false" customHeight="false" outlineLevel="0" collapsed="false">
      <c r="A12" s="75" t="n">
        <v>20</v>
      </c>
      <c r="B12" s="76" t="s">
        <v>119</v>
      </c>
      <c r="C12" s="77" t="n">
        <v>1859299</v>
      </c>
      <c r="D12" s="77" t="n">
        <v>1835017</v>
      </c>
      <c r="E12" s="78" t="n">
        <v>1.01</v>
      </c>
      <c r="F12" s="79" t="n">
        <v>289.9</v>
      </c>
      <c r="G12" s="80" t="n">
        <v>2760</v>
      </c>
    </row>
    <row r="13" customFormat="false" ht="13.5" hidden="false" customHeight="false" outlineLevel="0" collapsed="false">
      <c r="A13" s="75" t="n">
        <v>37</v>
      </c>
      <c r="B13" s="76" t="s">
        <v>120</v>
      </c>
      <c r="C13" s="77" t="n">
        <v>504963</v>
      </c>
      <c r="D13" s="77" t="n">
        <v>500752</v>
      </c>
      <c r="E13" s="78" t="n">
        <v>1.01</v>
      </c>
      <c r="F13" s="79" t="n">
        <v>62.7</v>
      </c>
      <c r="G13" s="80" t="n">
        <v>2985</v>
      </c>
    </row>
    <row r="14" customFormat="false" ht="13.5" hidden="false" customHeight="false" outlineLevel="0" collapsed="false">
      <c r="A14" s="75" t="n">
        <v>71</v>
      </c>
      <c r="B14" s="76" t="s">
        <v>121</v>
      </c>
      <c r="C14" s="77" t="n">
        <v>2877422</v>
      </c>
      <c r="D14" s="77" t="n">
        <v>2835094</v>
      </c>
      <c r="E14" s="78" t="n">
        <v>1.01</v>
      </c>
      <c r="F14" s="79" t="n">
        <v>105.1</v>
      </c>
      <c r="G14" s="80" t="n">
        <v>2562</v>
      </c>
    </row>
    <row r="15" customFormat="false" ht="13.5" hidden="false" customHeight="false" outlineLevel="0" collapsed="false">
      <c r="A15" s="75" t="n">
        <v>79</v>
      </c>
      <c r="B15" s="76" t="s">
        <v>122</v>
      </c>
      <c r="C15" s="77" t="n">
        <v>501498</v>
      </c>
      <c r="D15" s="77" t="n">
        <v>494140</v>
      </c>
      <c r="E15" s="78" t="n">
        <v>1.01</v>
      </c>
      <c r="F15" s="79" t="n">
        <v>66.9</v>
      </c>
      <c r="G15" s="80" t="n">
        <v>2654</v>
      </c>
    </row>
    <row r="16" customFormat="false" ht="26.25" hidden="false" customHeight="false" outlineLevel="0" collapsed="false">
      <c r="A16" s="75" t="n">
        <v>82</v>
      </c>
      <c r="B16" s="76" t="s">
        <v>123</v>
      </c>
      <c r="C16" s="77" t="n">
        <v>398813</v>
      </c>
      <c r="D16" s="77" t="n">
        <v>394375</v>
      </c>
      <c r="E16" s="78" t="n">
        <v>1.01</v>
      </c>
      <c r="F16" s="79" t="n">
        <v>143.5</v>
      </c>
      <c r="G16" s="80" t="n">
        <v>2545</v>
      </c>
    </row>
    <row r="17" customFormat="false" ht="13.5" hidden="false" customHeight="false" outlineLevel="0" collapsed="false">
      <c r="A17" s="75" t="n">
        <v>85</v>
      </c>
      <c r="B17" s="76" t="s">
        <v>124</v>
      </c>
      <c r="C17" s="77" t="n">
        <v>636775</v>
      </c>
      <c r="D17" s="77" t="n">
        <v>632979</v>
      </c>
      <c r="E17" s="78" t="n">
        <v>1.01</v>
      </c>
      <c r="F17" s="79" t="n">
        <v>100</v>
      </c>
      <c r="G17" s="80" t="n">
        <v>4703</v>
      </c>
    </row>
    <row r="18" customFormat="false" ht="13.5" hidden="false" customHeight="false" outlineLevel="0" collapsed="false">
      <c r="A18" s="75" t="n">
        <v>122</v>
      </c>
      <c r="B18" s="76" t="s">
        <v>125</v>
      </c>
      <c r="C18" s="77" t="n">
        <v>1202862</v>
      </c>
      <c r="D18" s="77" t="n">
        <v>1190209</v>
      </c>
      <c r="E18" s="78" t="n">
        <v>1.01</v>
      </c>
      <c r="F18" s="79" t="n">
        <v>20.5</v>
      </c>
      <c r="G18" s="80" t="n">
        <v>2943</v>
      </c>
    </row>
    <row r="19" customFormat="false" ht="13.5" hidden="false" customHeight="false" outlineLevel="0" collapsed="false">
      <c r="A19" s="75" t="n">
        <v>161</v>
      </c>
      <c r="B19" s="76" t="s">
        <v>126</v>
      </c>
      <c r="C19" s="77" t="n">
        <v>3071856</v>
      </c>
      <c r="D19" s="77" t="n">
        <v>3053793</v>
      </c>
      <c r="E19" s="78" t="n">
        <v>1.01</v>
      </c>
      <c r="F19" s="79" t="n">
        <v>660.5</v>
      </c>
      <c r="G19" s="80" t="n">
        <v>2543</v>
      </c>
    </row>
    <row r="20" customFormat="false" ht="26.25" hidden="false" customHeight="false" outlineLevel="0" collapsed="false">
      <c r="A20" s="75" t="n">
        <v>31</v>
      </c>
      <c r="B20" s="76" t="s">
        <v>127</v>
      </c>
      <c r="C20" s="77" t="n">
        <v>6253316</v>
      </c>
      <c r="D20" s="77" t="n">
        <v>6252464</v>
      </c>
      <c r="E20" s="78" t="n">
        <v>1</v>
      </c>
      <c r="F20" s="79" t="n">
        <v>483.2</v>
      </c>
      <c r="G20" s="80" t="n">
        <v>2238</v>
      </c>
    </row>
    <row r="21" customFormat="false" ht="13.5" hidden="false" customHeight="false" outlineLevel="0" collapsed="false">
      <c r="A21" s="75" t="n">
        <v>81</v>
      </c>
      <c r="B21" s="76" t="s">
        <v>128</v>
      </c>
      <c r="C21" s="77" t="n">
        <v>690312</v>
      </c>
      <c r="D21" s="77" t="n">
        <v>688680</v>
      </c>
      <c r="E21" s="78" t="n">
        <v>1</v>
      </c>
      <c r="F21" s="79" t="n">
        <v>154.1</v>
      </c>
      <c r="G21" s="80" t="n">
        <v>2732</v>
      </c>
    </row>
    <row r="22" customFormat="false" ht="13.5" hidden="false" customHeight="false" outlineLevel="0" collapsed="false">
      <c r="A22" s="75" t="n">
        <v>97</v>
      </c>
      <c r="B22" s="76" t="s">
        <v>129</v>
      </c>
      <c r="C22" s="77" t="n">
        <v>514352</v>
      </c>
      <c r="D22" s="77" t="n">
        <v>513449</v>
      </c>
      <c r="E22" s="78" t="n">
        <v>1</v>
      </c>
      <c r="F22" s="79" t="n">
        <v>58.2</v>
      </c>
      <c r="G22" s="80" t="n">
        <v>3824</v>
      </c>
    </row>
    <row r="23" customFormat="false" ht="13.5" hidden="false" customHeight="false" outlineLevel="0" collapsed="false">
      <c r="A23" s="75" t="n">
        <v>44</v>
      </c>
      <c r="B23" s="76" t="s">
        <v>130</v>
      </c>
      <c r="C23" s="77" t="n">
        <v>1089348</v>
      </c>
      <c r="D23" s="77" t="n">
        <v>1100819</v>
      </c>
      <c r="E23" s="78" t="n">
        <v>0.99</v>
      </c>
      <c r="F23" s="79" t="n">
        <v>165.6</v>
      </c>
      <c r="G23" s="80" t="n">
        <v>2713</v>
      </c>
    </row>
    <row r="24" customFormat="false" ht="13.5" hidden="false" customHeight="false" outlineLevel="0" collapsed="false">
      <c r="A24" s="75" t="n">
        <v>80</v>
      </c>
      <c r="B24" s="76" t="s">
        <v>131</v>
      </c>
      <c r="C24" s="77" t="n">
        <v>710187</v>
      </c>
      <c r="D24" s="77" t="n">
        <v>719848</v>
      </c>
      <c r="E24" s="78" t="n">
        <v>0.99</v>
      </c>
      <c r="F24" s="79" t="n">
        <v>74.8</v>
      </c>
      <c r="G24" s="80" t="n">
        <v>3148</v>
      </c>
    </row>
    <row r="25" customFormat="false" ht="26.25" hidden="false" customHeight="false" outlineLevel="0" collapsed="false">
      <c r="A25" s="75" t="n">
        <v>90</v>
      </c>
      <c r="B25" s="76" t="s">
        <v>132</v>
      </c>
      <c r="C25" s="77" t="n">
        <v>1677439</v>
      </c>
      <c r="D25" s="77" t="n">
        <v>1700495</v>
      </c>
      <c r="E25" s="78" t="n">
        <v>0.99</v>
      </c>
      <c r="F25" s="79" t="n">
        <v>46.1</v>
      </c>
      <c r="G25" s="80" t="n">
        <v>4174</v>
      </c>
    </row>
    <row r="26" customFormat="false" ht="13.5" hidden="false" customHeight="false" outlineLevel="0" collapsed="false">
      <c r="A26" s="75" t="n">
        <v>121</v>
      </c>
      <c r="B26" s="76" t="s">
        <v>133</v>
      </c>
      <c r="C26" s="77" t="n">
        <v>58221</v>
      </c>
      <c r="D26" s="77" t="n">
        <v>59033</v>
      </c>
      <c r="E26" s="78" t="n">
        <v>0.99</v>
      </c>
      <c r="F26" s="79" t="n">
        <v>5</v>
      </c>
      <c r="G26" s="80" t="n">
        <v>5304</v>
      </c>
    </row>
    <row r="27" customFormat="false" ht="39" hidden="false" customHeight="false" outlineLevel="0" collapsed="false">
      <c r="A27" s="75" t="n">
        <v>12</v>
      </c>
      <c r="B27" s="76" t="s">
        <v>134</v>
      </c>
      <c r="C27" s="77" t="n">
        <v>7522039</v>
      </c>
      <c r="D27" s="77" t="n">
        <v>7713384</v>
      </c>
      <c r="E27" s="78" t="n">
        <v>0.98</v>
      </c>
      <c r="F27" s="79" t="n">
        <v>778.8</v>
      </c>
      <c r="G27" s="80" t="n">
        <v>2498</v>
      </c>
    </row>
    <row r="28" customFormat="false" ht="13.5" hidden="false" customHeight="false" outlineLevel="0" collapsed="false">
      <c r="A28" s="75" t="n">
        <v>29</v>
      </c>
      <c r="B28" s="76" t="s">
        <v>135</v>
      </c>
      <c r="C28" s="77" t="n">
        <v>2122948</v>
      </c>
      <c r="D28" s="77" t="n">
        <v>2175495</v>
      </c>
      <c r="E28" s="78" t="n">
        <v>0.98</v>
      </c>
      <c r="F28" s="79" t="n">
        <v>112.5</v>
      </c>
      <c r="G28" s="80" t="n">
        <v>2342</v>
      </c>
    </row>
    <row r="29" customFormat="false" ht="13.5" hidden="false" customHeight="false" outlineLevel="0" collapsed="false">
      <c r="A29" s="75" t="n">
        <v>132</v>
      </c>
      <c r="B29" s="76" t="s">
        <v>136</v>
      </c>
      <c r="C29" s="77" t="n">
        <v>548067</v>
      </c>
      <c r="D29" s="77" t="n">
        <v>559067</v>
      </c>
      <c r="E29" s="78" t="n">
        <v>0.98</v>
      </c>
      <c r="F29" s="79" t="n">
        <v>46.5</v>
      </c>
      <c r="G29" s="80" t="n">
        <v>2144</v>
      </c>
    </row>
    <row r="30" customFormat="false" ht="13.5" hidden="false" customHeight="false" outlineLevel="0" collapsed="false">
      <c r="A30" s="75" t="n">
        <v>135</v>
      </c>
      <c r="B30" s="76" t="s">
        <v>137</v>
      </c>
      <c r="C30" s="77" t="n">
        <v>405305</v>
      </c>
      <c r="D30" s="77" t="n">
        <v>412858</v>
      </c>
      <c r="E30" s="78" t="n">
        <v>0.98</v>
      </c>
      <c r="F30" s="79" t="n">
        <v>10.1</v>
      </c>
      <c r="G30" s="80" t="n">
        <v>3521</v>
      </c>
    </row>
    <row r="31" customFormat="false" ht="26.25" hidden="false" customHeight="false" outlineLevel="0" collapsed="false">
      <c r="A31" s="75" t="n">
        <v>141</v>
      </c>
      <c r="B31" s="76" t="s">
        <v>138</v>
      </c>
      <c r="C31" s="77" t="n">
        <v>4545023</v>
      </c>
      <c r="D31" s="77" t="n">
        <v>4623277</v>
      </c>
      <c r="E31" s="78" t="n">
        <v>0.98</v>
      </c>
      <c r="F31" s="79" t="n">
        <v>52</v>
      </c>
      <c r="G31" s="80" t="n">
        <v>2387</v>
      </c>
    </row>
    <row r="32" customFormat="false" ht="13.5" hidden="false" customHeight="false" outlineLevel="0" collapsed="false">
      <c r="A32" s="75" t="n">
        <v>172</v>
      </c>
      <c r="B32" s="76" t="s">
        <v>139</v>
      </c>
      <c r="C32" s="77" t="n">
        <v>1268715</v>
      </c>
      <c r="D32" s="77" t="n">
        <v>1295178</v>
      </c>
      <c r="E32" s="78" t="n">
        <v>0.98</v>
      </c>
      <c r="F32" s="79" t="n">
        <v>187.2</v>
      </c>
      <c r="G32" s="80" t="n">
        <v>2372</v>
      </c>
    </row>
    <row r="33" customFormat="false" ht="26.25" hidden="false" customHeight="false" outlineLevel="0" collapsed="false">
      <c r="A33" s="75" t="n">
        <v>15</v>
      </c>
      <c r="B33" s="76" t="s">
        <v>140</v>
      </c>
      <c r="C33" s="77" t="n">
        <v>1558242</v>
      </c>
      <c r="D33" s="77" t="n">
        <v>1608573</v>
      </c>
      <c r="E33" s="78" t="n">
        <v>0.97</v>
      </c>
      <c r="F33" s="79" t="n">
        <v>124</v>
      </c>
      <c r="G33" s="80" t="n">
        <v>3216</v>
      </c>
    </row>
    <row r="34" customFormat="false" ht="26.25" hidden="false" customHeight="false" outlineLevel="0" collapsed="false">
      <c r="A34" s="75" t="n">
        <v>73</v>
      </c>
      <c r="B34" s="76" t="s">
        <v>141</v>
      </c>
      <c r="C34" s="77" t="n">
        <v>1923617</v>
      </c>
      <c r="D34" s="77" t="n">
        <v>1977533</v>
      </c>
      <c r="E34" s="78" t="n">
        <v>0.97</v>
      </c>
      <c r="F34" s="79" t="n">
        <v>103</v>
      </c>
      <c r="G34" s="80" t="n">
        <v>2585</v>
      </c>
    </row>
    <row r="35" customFormat="false" ht="13.5" hidden="false" customHeight="false" outlineLevel="0" collapsed="false">
      <c r="A35" s="75" t="n">
        <v>86</v>
      </c>
      <c r="B35" s="76" t="s">
        <v>142</v>
      </c>
      <c r="C35" s="77" t="n">
        <v>526662</v>
      </c>
      <c r="D35" s="77" t="n">
        <v>543482</v>
      </c>
      <c r="E35" s="78" t="n">
        <v>0.97</v>
      </c>
      <c r="F35" s="79" t="n">
        <v>52.4</v>
      </c>
      <c r="G35" s="80" t="n">
        <v>3397</v>
      </c>
    </row>
    <row r="36" customFormat="false" ht="39" hidden="false" customHeight="false" outlineLevel="0" collapsed="false">
      <c r="A36" s="75" t="n">
        <v>3</v>
      </c>
      <c r="B36" s="76" t="s">
        <v>143</v>
      </c>
      <c r="C36" s="77" t="n">
        <v>7923813</v>
      </c>
      <c r="D36" s="77" t="n">
        <v>8278493</v>
      </c>
      <c r="E36" s="78" t="n">
        <v>0.96</v>
      </c>
      <c r="F36" s="79" t="n">
        <v>421.8</v>
      </c>
      <c r="G36" s="80" t="n">
        <v>2752</v>
      </c>
    </row>
    <row r="37" customFormat="false" ht="13.5" hidden="false" customHeight="false" outlineLevel="0" collapsed="false">
      <c r="A37" s="75" t="n">
        <v>35</v>
      </c>
      <c r="B37" s="76" t="s">
        <v>144</v>
      </c>
      <c r="C37" s="77" t="n">
        <v>758243</v>
      </c>
      <c r="D37" s="77" t="n">
        <v>791953</v>
      </c>
      <c r="E37" s="78" t="n">
        <v>0.96</v>
      </c>
      <c r="F37" s="79" t="n">
        <v>63.5</v>
      </c>
      <c r="G37" s="80" t="n">
        <v>3116</v>
      </c>
    </row>
    <row r="38" customFormat="false" ht="39" hidden="false" customHeight="false" outlineLevel="0" collapsed="false">
      <c r="A38" s="75" t="n">
        <v>45</v>
      </c>
      <c r="B38" s="76" t="s">
        <v>145</v>
      </c>
      <c r="C38" s="77" t="n">
        <v>578094</v>
      </c>
      <c r="D38" s="77" t="n">
        <v>601030</v>
      </c>
      <c r="E38" s="78" t="n">
        <v>0.96</v>
      </c>
      <c r="F38" s="79" t="n">
        <v>144.5</v>
      </c>
      <c r="G38" s="80" t="n">
        <v>3801</v>
      </c>
    </row>
    <row r="39" customFormat="false" ht="13.5" hidden="false" customHeight="false" outlineLevel="0" collapsed="false">
      <c r="A39" s="75" t="n">
        <v>51</v>
      </c>
      <c r="B39" s="76" t="s">
        <v>146</v>
      </c>
      <c r="C39" s="77" t="n">
        <v>2443296</v>
      </c>
      <c r="D39" s="77" t="n">
        <v>2545136</v>
      </c>
      <c r="E39" s="78" t="n">
        <v>0.96</v>
      </c>
      <c r="F39" s="79" t="n">
        <v>190.4</v>
      </c>
      <c r="G39" s="80" t="n">
        <v>3157</v>
      </c>
    </row>
    <row r="40" customFormat="false" ht="26.25" hidden="false" customHeight="false" outlineLevel="0" collapsed="false">
      <c r="A40" s="75" t="n">
        <v>55</v>
      </c>
      <c r="B40" s="76" t="s">
        <v>147</v>
      </c>
      <c r="C40" s="77" t="n">
        <v>4411646</v>
      </c>
      <c r="D40" s="77" t="n">
        <v>4592908</v>
      </c>
      <c r="E40" s="78" t="n">
        <v>0.96</v>
      </c>
      <c r="F40" s="79" t="n">
        <v>427.8</v>
      </c>
      <c r="G40" s="80" t="n">
        <v>3763</v>
      </c>
    </row>
    <row r="41" customFormat="false" ht="13.5" hidden="false" customHeight="false" outlineLevel="0" collapsed="false">
      <c r="A41" s="75" t="n">
        <v>89</v>
      </c>
      <c r="B41" s="76" t="s">
        <v>148</v>
      </c>
      <c r="C41" s="77" t="n">
        <v>318653</v>
      </c>
      <c r="D41" s="77" t="n">
        <v>330757</v>
      </c>
      <c r="E41" s="78" t="n">
        <v>0.96</v>
      </c>
      <c r="F41" s="79" t="n">
        <v>56.1</v>
      </c>
      <c r="G41" s="80" t="n">
        <v>4386</v>
      </c>
    </row>
    <row r="42" customFormat="false" ht="26.25" hidden="false" customHeight="false" outlineLevel="0" collapsed="false">
      <c r="A42" s="75" t="n">
        <v>131</v>
      </c>
      <c r="B42" s="76" t="s">
        <v>149</v>
      </c>
      <c r="C42" s="77" t="n">
        <v>6572649</v>
      </c>
      <c r="D42" s="77" t="n">
        <v>6840330</v>
      </c>
      <c r="E42" s="78" t="n">
        <v>0.96</v>
      </c>
      <c r="F42" s="79" t="n">
        <v>169.3</v>
      </c>
      <c r="G42" s="80" t="n">
        <v>2268</v>
      </c>
    </row>
    <row r="43" customFormat="false" ht="26.25" hidden="false" customHeight="false" outlineLevel="0" collapsed="false">
      <c r="A43" s="75" t="n">
        <v>133</v>
      </c>
      <c r="B43" s="76" t="s">
        <v>150</v>
      </c>
      <c r="C43" s="77" t="n">
        <v>1168451</v>
      </c>
      <c r="D43" s="77" t="n">
        <v>1220589</v>
      </c>
      <c r="E43" s="78" t="n">
        <v>0.96</v>
      </c>
      <c r="F43" s="79" t="n">
        <v>222</v>
      </c>
      <c r="G43" s="80" t="n">
        <v>2758</v>
      </c>
    </row>
    <row r="44" customFormat="false" ht="39" hidden="false" customHeight="false" outlineLevel="0" collapsed="false">
      <c r="A44" s="75" t="n">
        <v>34</v>
      </c>
      <c r="B44" s="76" t="s">
        <v>151</v>
      </c>
      <c r="C44" s="77" t="n">
        <v>2607865</v>
      </c>
      <c r="D44" s="77" t="n">
        <v>2747272</v>
      </c>
      <c r="E44" s="78" t="n">
        <v>0.95</v>
      </c>
      <c r="F44" s="79" t="n">
        <v>891</v>
      </c>
      <c r="G44" s="80" t="n">
        <v>2257</v>
      </c>
    </row>
    <row r="45" customFormat="false" ht="13.5" hidden="false" customHeight="false" outlineLevel="0" collapsed="false">
      <c r="A45" s="75" t="n">
        <v>36</v>
      </c>
      <c r="B45" s="76" t="s">
        <v>152</v>
      </c>
      <c r="C45" s="77" t="n">
        <v>332880</v>
      </c>
      <c r="D45" s="77" t="n">
        <v>351564</v>
      </c>
      <c r="E45" s="78" t="n">
        <v>0.95</v>
      </c>
      <c r="F45" s="79" t="n">
        <v>53.7</v>
      </c>
      <c r="G45" s="80" t="n">
        <v>2709</v>
      </c>
    </row>
    <row r="46" customFormat="false" ht="13.5" hidden="false" customHeight="false" outlineLevel="0" collapsed="false">
      <c r="A46" s="75" t="n">
        <v>38</v>
      </c>
      <c r="B46" s="76" t="s">
        <v>153</v>
      </c>
      <c r="C46" s="77" t="n">
        <v>782385</v>
      </c>
      <c r="D46" s="77" t="n">
        <v>821390</v>
      </c>
      <c r="E46" s="78" t="n">
        <v>0.95</v>
      </c>
      <c r="F46" s="79" t="n">
        <v>62.9</v>
      </c>
      <c r="G46" s="80" t="n">
        <v>3884</v>
      </c>
    </row>
    <row r="47" customFormat="false" ht="13.5" hidden="false" customHeight="false" outlineLevel="0" collapsed="false">
      <c r="A47" s="75" t="n">
        <v>39</v>
      </c>
      <c r="B47" s="76" t="s">
        <v>154</v>
      </c>
      <c r="C47" s="77" t="n">
        <v>496486</v>
      </c>
      <c r="D47" s="77" t="n">
        <v>522421</v>
      </c>
      <c r="E47" s="78" t="n">
        <v>0.95</v>
      </c>
      <c r="F47" s="79" t="n">
        <v>84.1</v>
      </c>
      <c r="G47" s="80" t="n">
        <v>3063</v>
      </c>
    </row>
    <row r="48" customFormat="false" ht="26.25" hidden="false" customHeight="false" outlineLevel="0" collapsed="false">
      <c r="A48" s="75" t="n">
        <v>50</v>
      </c>
      <c r="B48" s="76" t="s">
        <v>155</v>
      </c>
      <c r="C48" s="77" t="n">
        <v>1059551</v>
      </c>
      <c r="D48" s="77" t="n">
        <v>1115251</v>
      </c>
      <c r="E48" s="78" t="n">
        <v>0.95</v>
      </c>
      <c r="F48" s="79" t="n">
        <v>318.5</v>
      </c>
      <c r="G48" s="80" t="n">
        <v>2607</v>
      </c>
    </row>
    <row r="49" customFormat="false" ht="13.5" hidden="false" customHeight="false" outlineLevel="0" collapsed="false">
      <c r="A49" s="75" t="n">
        <v>93</v>
      </c>
      <c r="B49" s="76" t="s">
        <v>156</v>
      </c>
      <c r="C49" s="77" t="n">
        <v>265187</v>
      </c>
      <c r="D49" s="77" t="n">
        <v>278248</v>
      </c>
      <c r="E49" s="78" t="n">
        <v>0.95</v>
      </c>
      <c r="F49" s="79" t="n">
        <v>74.7</v>
      </c>
      <c r="G49" s="80" t="n">
        <v>3464</v>
      </c>
    </row>
    <row r="50" customFormat="false" ht="26.25" hidden="false" customHeight="false" outlineLevel="0" collapsed="false">
      <c r="A50" s="75" t="n">
        <v>127</v>
      </c>
      <c r="B50" s="76" t="s">
        <v>157</v>
      </c>
      <c r="C50" s="77" t="n">
        <v>8609409</v>
      </c>
      <c r="D50" s="77" t="n">
        <v>9107967</v>
      </c>
      <c r="E50" s="78" t="n">
        <v>0.95</v>
      </c>
      <c r="F50" s="79" t="n">
        <v>119</v>
      </c>
      <c r="G50" s="80" t="n">
        <v>2614</v>
      </c>
    </row>
    <row r="51" customFormat="false" ht="13.5" hidden="false" customHeight="false" outlineLevel="0" collapsed="false">
      <c r="A51" s="75" t="n">
        <v>143</v>
      </c>
      <c r="B51" s="76" t="s">
        <v>158</v>
      </c>
      <c r="C51" s="77" t="n">
        <v>429532</v>
      </c>
      <c r="D51" s="77" t="n">
        <v>449779</v>
      </c>
      <c r="E51" s="78" t="n">
        <v>0.95</v>
      </c>
      <c r="F51" s="79" t="n">
        <v>5.2</v>
      </c>
      <c r="G51" s="80" t="n">
        <v>5350</v>
      </c>
    </row>
    <row r="52" customFormat="false" ht="26.25" hidden="false" customHeight="false" outlineLevel="0" collapsed="false">
      <c r="A52" s="75" t="n">
        <v>170</v>
      </c>
      <c r="B52" s="76" t="s">
        <v>159</v>
      </c>
      <c r="C52" s="77" t="n">
        <v>4409480</v>
      </c>
      <c r="D52" s="77" t="n">
        <v>4643110</v>
      </c>
      <c r="E52" s="78" t="n">
        <v>0.95</v>
      </c>
      <c r="F52" s="79" t="n">
        <v>190.5</v>
      </c>
      <c r="G52" s="80" t="n">
        <v>2702</v>
      </c>
    </row>
    <row r="53" customFormat="false" ht="26.25" hidden="false" customHeight="false" outlineLevel="0" collapsed="false">
      <c r="A53" s="75" t="n">
        <v>27</v>
      </c>
      <c r="B53" s="76" t="s">
        <v>160</v>
      </c>
      <c r="C53" s="77" t="n">
        <v>597328</v>
      </c>
      <c r="D53" s="77" t="n">
        <v>638707</v>
      </c>
      <c r="E53" s="78" t="n">
        <v>0.94</v>
      </c>
      <c r="F53" s="79" t="n">
        <v>89.8</v>
      </c>
      <c r="G53" s="80" t="n">
        <v>3249</v>
      </c>
    </row>
    <row r="54" customFormat="false" ht="13.5" hidden="false" customHeight="false" outlineLevel="0" collapsed="false">
      <c r="A54" s="75" t="n">
        <v>28</v>
      </c>
      <c r="B54" s="76" t="s">
        <v>161</v>
      </c>
      <c r="C54" s="77" t="n">
        <v>731409</v>
      </c>
      <c r="D54" s="77" t="n">
        <v>777504</v>
      </c>
      <c r="E54" s="78" t="n">
        <v>0.94</v>
      </c>
      <c r="F54" s="79" t="n">
        <v>92</v>
      </c>
      <c r="G54" s="80" t="n">
        <v>2450</v>
      </c>
    </row>
    <row r="55" customFormat="false" ht="13.5" hidden="false" customHeight="false" outlineLevel="0" collapsed="false">
      <c r="A55" s="75" t="n">
        <v>40</v>
      </c>
      <c r="B55" s="76" t="s">
        <v>162</v>
      </c>
      <c r="C55" s="77" t="n">
        <v>6459664</v>
      </c>
      <c r="D55" s="77" t="n">
        <v>6886313</v>
      </c>
      <c r="E55" s="78" t="n">
        <v>0.94</v>
      </c>
      <c r="F55" s="79" t="n">
        <v>246</v>
      </c>
      <c r="G55" s="80" t="n">
        <v>2452</v>
      </c>
    </row>
    <row r="56" customFormat="false" ht="13.5" hidden="false" customHeight="false" outlineLevel="0" collapsed="false">
      <c r="A56" s="75" t="n">
        <v>42</v>
      </c>
      <c r="B56" s="76" t="s">
        <v>163</v>
      </c>
      <c r="C56" s="77" t="n">
        <v>463902</v>
      </c>
      <c r="D56" s="77" t="n">
        <v>493170</v>
      </c>
      <c r="E56" s="78" t="n">
        <v>0.94</v>
      </c>
      <c r="F56" s="79" t="n">
        <v>128.6</v>
      </c>
      <c r="G56" s="80" t="n">
        <v>4273</v>
      </c>
    </row>
    <row r="57" customFormat="false" ht="26.25" hidden="false" customHeight="false" outlineLevel="0" collapsed="false">
      <c r="A57" s="75" t="n">
        <v>64</v>
      </c>
      <c r="B57" s="76" t="s">
        <v>164</v>
      </c>
      <c r="C57" s="77" t="n">
        <v>10268875</v>
      </c>
      <c r="D57" s="77" t="n">
        <v>10875669</v>
      </c>
      <c r="E57" s="78" t="n">
        <v>0.94</v>
      </c>
      <c r="F57" s="79" t="n">
        <v>556.5</v>
      </c>
      <c r="G57" s="80" t="n">
        <v>2070</v>
      </c>
    </row>
    <row r="58" customFormat="false" ht="13.5" hidden="false" customHeight="false" outlineLevel="0" collapsed="false">
      <c r="A58" s="75" t="n">
        <v>70</v>
      </c>
      <c r="B58" s="76" t="s">
        <v>165</v>
      </c>
      <c r="C58" s="77" t="n">
        <v>1426145</v>
      </c>
      <c r="D58" s="77" t="n">
        <v>1525268</v>
      </c>
      <c r="E58" s="78" t="n">
        <v>0.94</v>
      </c>
      <c r="F58" s="79" t="n">
        <v>180.9</v>
      </c>
      <c r="G58" s="80" t="n">
        <v>2471</v>
      </c>
    </row>
    <row r="59" customFormat="false" ht="26.25" hidden="false" customHeight="false" outlineLevel="0" collapsed="false">
      <c r="A59" s="75" t="n">
        <v>84</v>
      </c>
      <c r="B59" s="76" t="s">
        <v>166</v>
      </c>
      <c r="C59" s="77" t="n">
        <v>766799</v>
      </c>
      <c r="D59" s="77" t="n">
        <v>819964</v>
      </c>
      <c r="E59" s="78" t="n">
        <v>0.94</v>
      </c>
      <c r="F59" s="79" t="n">
        <v>140.3</v>
      </c>
      <c r="G59" s="80" t="n">
        <v>4896</v>
      </c>
    </row>
    <row r="60" customFormat="false" ht="13.5" hidden="false" customHeight="false" outlineLevel="0" collapsed="false">
      <c r="A60" s="75" t="n">
        <v>111</v>
      </c>
      <c r="B60" s="76" t="s">
        <v>167</v>
      </c>
      <c r="C60" s="77" t="n">
        <v>101445</v>
      </c>
      <c r="D60" s="77" t="n">
        <v>107605</v>
      </c>
      <c r="E60" s="78" t="n">
        <v>0.94</v>
      </c>
      <c r="F60" s="79" t="n">
        <v>7</v>
      </c>
      <c r="G60" s="80" t="n">
        <v>4360</v>
      </c>
    </row>
    <row r="61" customFormat="false" ht="13.5" hidden="false" customHeight="false" outlineLevel="0" collapsed="false">
      <c r="A61" s="75" t="n">
        <v>128</v>
      </c>
      <c r="B61" s="76" t="s">
        <v>168</v>
      </c>
      <c r="C61" s="77" t="n">
        <v>205186</v>
      </c>
      <c r="D61" s="77" t="n">
        <v>217433</v>
      </c>
      <c r="E61" s="78" t="n">
        <v>0.94</v>
      </c>
      <c r="F61" s="79" t="n">
        <v>20.4</v>
      </c>
      <c r="G61" s="80" t="n">
        <v>3539</v>
      </c>
    </row>
    <row r="62" customFormat="false" ht="26.25" hidden="false" customHeight="false" outlineLevel="0" collapsed="false">
      <c r="A62" s="75" t="n">
        <v>23</v>
      </c>
      <c r="B62" s="76" t="s">
        <v>169</v>
      </c>
      <c r="C62" s="77" t="n">
        <v>2353511</v>
      </c>
      <c r="D62" s="77" t="n">
        <v>2524998</v>
      </c>
      <c r="E62" s="78" t="n">
        <v>0.93</v>
      </c>
      <c r="F62" s="79" t="n">
        <v>240.5</v>
      </c>
      <c r="G62" s="80" t="n">
        <v>3044</v>
      </c>
    </row>
    <row r="63" customFormat="false" ht="13.5" hidden="false" customHeight="false" outlineLevel="0" collapsed="false">
      <c r="A63" s="75" t="n">
        <v>24</v>
      </c>
      <c r="B63" s="76" t="s">
        <v>170</v>
      </c>
      <c r="C63" s="77" t="n">
        <v>959242</v>
      </c>
      <c r="D63" s="77" t="n">
        <v>1030810</v>
      </c>
      <c r="E63" s="78" t="n">
        <v>0.93</v>
      </c>
      <c r="F63" s="79" t="n">
        <v>126</v>
      </c>
      <c r="G63" s="80" t="n">
        <v>3218</v>
      </c>
    </row>
    <row r="64" customFormat="false" ht="13.5" hidden="false" customHeight="false" outlineLevel="0" collapsed="false">
      <c r="A64" s="75" t="n">
        <v>30</v>
      </c>
      <c r="B64" s="76" t="s">
        <v>171</v>
      </c>
      <c r="C64" s="77" t="n">
        <v>4146283</v>
      </c>
      <c r="D64" s="77" t="n">
        <v>4464397</v>
      </c>
      <c r="E64" s="78" t="n">
        <v>0.93</v>
      </c>
      <c r="F64" s="79" t="n">
        <v>265.8</v>
      </c>
      <c r="G64" s="80" t="n">
        <v>2426</v>
      </c>
    </row>
    <row r="65" customFormat="false" ht="13.5" hidden="false" customHeight="false" outlineLevel="0" collapsed="false">
      <c r="A65" s="75" t="n">
        <v>53</v>
      </c>
      <c r="B65" s="76" t="s">
        <v>172</v>
      </c>
      <c r="C65" s="77" t="n">
        <v>2681258</v>
      </c>
      <c r="D65" s="77" t="n">
        <v>2898241</v>
      </c>
      <c r="E65" s="78" t="n">
        <v>0.93</v>
      </c>
      <c r="F65" s="79" t="n">
        <v>284.8</v>
      </c>
      <c r="G65" s="80" t="n">
        <v>3185</v>
      </c>
    </row>
    <row r="66" customFormat="false" ht="26.25" hidden="false" customHeight="false" outlineLevel="0" collapsed="false">
      <c r="A66" s="75" t="n">
        <v>99</v>
      </c>
      <c r="B66" s="76" t="s">
        <v>173</v>
      </c>
      <c r="C66" s="77" t="n">
        <v>2531126</v>
      </c>
      <c r="D66" s="77" t="n">
        <v>2719973</v>
      </c>
      <c r="E66" s="78" t="n">
        <v>0.93</v>
      </c>
      <c r="F66" s="79" t="n">
        <v>88.7</v>
      </c>
      <c r="G66" s="80" t="n">
        <v>2289</v>
      </c>
    </row>
    <row r="67" customFormat="false" ht="13.5" hidden="false" customHeight="false" outlineLevel="0" collapsed="false">
      <c r="A67" s="75" t="n">
        <v>125</v>
      </c>
      <c r="B67" s="76" t="s">
        <v>174</v>
      </c>
      <c r="C67" s="77" t="n">
        <v>1707641</v>
      </c>
      <c r="D67" s="77" t="n">
        <v>1838406</v>
      </c>
      <c r="E67" s="78" t="n">
        <v>0.93</v>
      </c>
      <c r="F67" s="79" t="n">
        <v>65</v>
      </c>
      <c r="G67" s="80" t="n">
        <v>3100</v>
      </c>
    </row>
    <row r="68" customFormat="false" ht="13.5" hidden="false" customHeight="false" outlineLevel="0" collapsed="false">
      <c r="A68" s="75" t="n">
        <v>142</v>
      </c>
      <c r="B68" s="76" t="s">
        <v>175</v>
      </c>
      <c r="C68" s="77" t="n">
        <v>83114</v>
      </c>
      <c r="D68" s="77" t="n">
        <v>88945</v>
      </c>
      <c r="E68" s="78" t="n">
        <v>0.93</v>
      </c>
      <c r="F68" s="79" t="n">
        <v>7.8</v>
      </c>
      <c r="G68" s="80" t="n">
        <v>6572</v>
      </c>
    </row>
    <row r="69" customFormat="false" ht="26.25" hidden="false" customHeight="false" outlineLevel="0" collapsed="false">
      <c r="A69" s="75" t="n">
        <v>153</v>
      </c>
      <c r="B69" s="76" t="s">
        <v>176</v>
      </c>
      <c r="C69" s="77" t="n">
        <v>2189513</v>
      </c>
      <c r="D69" s="77" t="n">
        <v>2347051</v>
      </c>
      <c r="E69" s="78" t="n">
        <v>0.93</v>
      </c>
      <c r="F69" s="79" t="n">
        <v>23.7</v>
      </c>
      <c r="G69" s="80" t="n">
        <v>2137</v>
      </c>
    </row>
    <row r="70" customFormat="false" ht="26.25" hidden="false" customHeight="false" outlineLevel="0" collapsed="false">
      <c r="A70" s="75" t="n">
        <v>8</v>
      </c>
      <c r="B70" s="76" t="s">
        <v>177</v>
      </c>
      <c r="C70" s="77" t="n">
        <v>1324113</v>
      </c>
      <c r="D70" s="77" t="n">
        <v>1446063</v>
      </c>
      <c r="E70" s="78" t="n">
        <v>0.92</v>
      </c>
      <c r="F70" s="79" t="n">
        <v>212.9</v>
      </c>
      <c r="G70" s="80" t="n">
        <v>3240</v>
      </c>
    </row>
    <row r="71" customFormat="false" ht="26.25" hidden="false" customHeight="false" outlineLevel="0" collapsed="false">
      <c r="A71" s="75" t="n">
        <v>88</v>
      </c>
      <c r="B71" s="76" t="s">
        <v>178</v>
      </c>
      <c r="C71" s="77" t="n">
        <v>533512</v>
      </c>
      <c r="D71" s="77" t="n">
        <v>581587</v>
      </c>
      <c r="E71" s="78" t="n">
        <v>0.92</v>
      </c>
      <c r="F71" s="79" t="n">
        <v>58</v>
      </c>
      <c r="G71" s="80" t="n">
        <v>3871</v>
      </c>
    </row>
    <row r="72" customFormat="false" ht="26.25" hidden="false" customHeight="false" outlineLevel="0" collapsed="false">
      <c r="A72" s="75" t="n">
        <v>130</v>
      </c>
      <c r="B72" s="76" t="s">
        <v>179</v>
      </c>
      <c r="C72" s="77" t="n">
        <v>1669505</v>
      </c>
      <c r="D72" s="77" t="n">
        <v>1818555</v>
      </c>
      <c r="E72" s="78" t="n">
        <v>0.92</v>
      </c>
      <c r="F72" s="79" t="n">
        <v>156.1</v>
      </c>
      <c r="G72" s="80" t="n">
        <v>2633</v>
      </c>
    </row>
    <row r="73" customFormat="false" ht="13.5" hidden="false" customHeight="false" outlineLevel="0" collapsed="false">
      <c r="A73" s="75" t="n">
        <v>134</v>
      </c>
      <c r="B73" s="76" t="s">
        <v>180</v>
      </c>
      <c r="C73" s="77" t="n">
        <v>2372703</v>
      </c>
      <c r="D73" s="77" t="n">
        <v>2566061</v>
      </c>
      <c r="E73" s="78" t="n">
        <v>0.92</v>
      </c>
      <c r="F73" s="79" t="n">
        <v>83</v>
      </c>
      <c r="G73" s="80" t="n">
        <v>2162</v>
      </c>
    </row>
    <row r="74" customFormat="false" ht="39" hidden="false" customHeight="false" outlineLevel="0" collapsed="false">
      <c r="A74" s="75" t="n">
        <v>5</v>
      </c>
      <c r="B74" s="76" t="s">
        <v>181</v>
      </c>
      <c r="C74" s="77" t="n">
        <v>1091428</v>
      </c>
      <c r="D74" s="77" t="n">
        <v>1205523</v>
      </c>
      <c r="E74" s="78" t="n">
        <v>0.91</v>
      </c>
      <c r="F74" s="79" t="n">
        <v>134.7</v>
      </c>
      <c r="G74" s="80" t="n">
        <v>3435</v>
      </c>
    </row>
    <row r="75" customFormat="false" ht="26.25" hidden="false" customHeight="false" outlineLevel="0" collapsed="false">
      <c r="A75" s="75" t="n">
        <v>17</v>
      </c>
      <c r="B75" s="76" t="s">
        <v>182</v>
      </c>
      <c r="C75" s="77" t="n">
        <v>781545</v>
      </c>
      <c r="D75" s="77" t="n">
        <v>862958</v>
      </c>
      <c r="E75" s="78" t="n">
        <v>0.91</v>
      </c>
      <c r="F75" s="79" t="n">
        <v>97.8</v>
      </c>
      <c r="G75" s="80" t="n">
        <v>2384</v>
      </c>
    </row>
    <row r="76" customFormat="false" ht="13.5" hidden="false" customHeight="false" outlineLevel="0" collapsed="false">
      <c r="A76" s="75" t="n">
        <v>25</v>
      </c>
      <c r="B76" s="76" t="s">
        <v>183</v>
      </c>
      <c r="C76" s="77" t="n">
        <v>941677</v>
      </c>
      <c r="D76" s="77" t="n">
        <v>1032795</v>
      </c>
      <c r="E76" s="78" t="n">
        <v>0.91</v>
      </c>
      <c r="F76" s="79" t="n">
        <v>107.4</v>
      </c>
      <c r="G76" s="80" t="n">
        <v>2837</v>
      </c>
    </row>
    <row r="77" customFormat="false" ht="26.25" hidden="false" customHeight="false" outlineLevel="0" collapsed="false">
      <c r="A77" s="75" t="n">
        <v>26</v>
      </c>
      <c r="B77" s="76" t="s">
        <v>184</v>
      </c>
      <c r="C77" s="77" t="n">
        <v>639035</v>
      </c>
      <c r="D77" s="77" t="n">
        <v>698437</v>
      </c>
      <c r="E77" s="78" t="n">
        <v>0.91</v>
      </c>
      <c r="F77" s="79" t="n">
        <v>149.8</v>
      </c>
      <c r="G77" s="80" t="n">
        <v>3011</v>
      </c>
    </row>
    <row r="78" customFormat="false" ht="26.25" hidden="false" customHeight="false" outlineLevel="0" collapsed="false">
      <c r="A78" s="75" t="n">
        <v>43</v>
      </c>
      <c r="B78" s="76" t="s">
        <v>185</v>
      </c>
      <c r="C78" s="77" t="n">
        <v>722276</v>
      </c>
      <c r="D78" s="77" t="n">
        <v>792821</v>
      </c>
      <c r="E78" s="78" t="n">
        <v>0.91</v>
      </c>
      <c r="F78" s="79" t="n">
        <v>145.3</v>
      </c>
      <c r="G78" s="80" t="n">
        <v>3719</v>
      </c>
    </row>
    <row r="79" customFormat="false" ht="26.25" hidden="false" customHeight="false" outlineLevel="0" collapsed="false">
      <c r="A79" s="75" t="n">
        <v>49</v>
      </c>
      <c r="B79" s="76" t="s">
        <v>186</v>
      </c>
      <c r="C79" s="77" t="n">
        <v>2134182</v>
      </c>
      <c r="D79" s="77" t="n">
        <v>2353401</v>
      </c>
      <c r="E79" s="78" t="n">
        <v>0.91</v>
      </c>
      <c r="F79" s="79" t="n">
        <v>294.1</v>
      </c>
      <c r="G79" s="80" t="n">
        <v>2287</v>
      </c>
    </row>
    <row r="80" customFormat="false" ht="26.25" hidden="false" customHeight="false" outlineLevel="0" collapsed="false">
      <c r="A80" s="75" t="n">
        <v>69</v>
      </c>
      <c r="B80" s="76" t="s">
        <v>187</v>
      </c>
      <c r="C80" s="77" t="n">
        <v>788971</v>
      </c>
      <c r="D80" s="77" t="n">
        <v>862384</v>
      </c>
      <c r="E80" s="78" t="n">
        <v>0.91</v>
      </c>
      <c r="F80" s="79" t="n">
        <v>75.3</v>
      </c>
      <c r="G80" s="80" t="n">
        <v>4380</v>
      </c>
    </row>
    <row r="81" customFormat="false" ht="13.5" hidden="false" customHeight="false" outlineLevel="0" collapsed="false">
      <c r="A81" s="75" t="n">
        <v>95</v>
      </c>
      <c r="B81" s="76" t="s">
        <v>188</v>
      </c>
      <c r="C81" s="77" t="n">
        <v>280812</v>
      </c>
      <c r="D81" s="77" t="n">
        <v>307391</v>
      </c>
      <c r="E81" s="78" t="n">
        <v>0.91</v>
      </c>
      <c r="F81" s="79" t="n">
        <v>51.3</v>
      </c>
      <c r="G81" s="80" t="n">
        <v>5041</v>
      </c>
    </row>
    <row r="82" customFormat="false" ht="13.5" hidden="false" customHeight="false" outlineLevel="0" collapsed="false">
      <c r="A82" s="75" t="n">
        <v>96</v>
      </c>
      <c r="B82" s="76" t="s">
        <v>189</v>
      </c>
      <c r="C82" s="77" t="n">
        <v>3358878</v>
      </c>
      <c r="D82" s="77" t="n">
        <v>3691421</v>
      </c>
      <c r="E82" s="78" t="n">
        <v>0.91</v>
      </c>
      <c r="F82" s="79" t="n">
        <v>127</v>
      </c>
      <c r="G82" s="80" t="n">
        <v>2669</v>
      </c>
    </row>
    <row r="83" customFormat="false" ht="13.5" hidden="false" customHeight="false" outlineLevel="0" collapsed="false">
      <c r="A83" s="75" t="n">
        <v>124</v>
      </c>
      <c r="B83" s="76" t="s">
        <v>190</v>
      </c>
      <c r="C83" s="77" t="n">
        <v>1339303</v>
      </c>
      <c r="D83" s="77" t="n">
        <v>1466450</v>
      </c>
      <c r="E83" s="78" t="n">
        <v>0.91</v>
      </c>
      <c r="F83" s="79" t="n">
        <v>72.4</v>
      </c>
      <c r="G83" s="80" t="n">
        <v>3080</v>
      </c>
    </row>
    <row r="84" customFormat="false" ht="13.5" hidden="false" customHeight="false" outlineLevel="0" collapsed="false">
      <c r="A84" s="75" t="n">
        <v>137</v>
      </c>
      <c r="B84" s="76" t="s">
        <v>191</v>
      </c>
      <c r="C84" s="77" t="n">
        <v>356776</v>
      </c>
      <c r="D84" s="77" t="n">
        <v>392653</v>
      </c>
      <c r="E84" s="78" t="n">
        <v>0.91</v>
      </c>
      <c r="F84" s="79" t="n">
        <v>27.2</v>
      </c>
      <c r="G84" s="80" t="n">
        <v>2750</v>
      </c>
    </row>
    <row r="85" customFormat="false" ht="39" hidden="false" customHeight="false" outlineLevel="0" collapsed="false">
      <c r="A85" s="75" t="n">
        <v>163</v>
      </c>
      <c r="B85" s="76" t="s">
        <v>192</v>
      </c>
      <c r="C85" s="77" t="n">
        <v>8812967</v>
      </c>
      <c r="D85" s="77" t="n">
        <v>9683498</v>
      </c>
      <c r="E85" s="78" t="n">
        <v>0.91</v>
      </c>
      <c r="F85" s="79" t="n">
        <v>271.1</v>
      </c>
      <c r="G85" s="80" t="n">
        <v>2662</v>
      </c>
    </row>
    <row r="86" customFormat="false" ht="39" hidden="false" customHeight="false" outlineLevel="0" collapsed="false">
      <c r="A86" s="75" t="n">
        <v>41</v>
      </c>
      <c r="B86" s="76" t="s">
        <v>193</v>
      </c>
      <c r="C86" s="77" t="n">
        <v>1250088</v>
      </c>
      <c r="D86" s="77" t="n">
        <v>1389094</v>
      </c>
      <c r="E86" s="78" t="n">
        <v>0.9</v>
      </c>
      <c r="F86" s="79" t="n">
        <v>183.6</v>
      </c>
      <c r="G86" s="80" t="n">
        <v>3367</v>
      </c>
    </row>
    <row r="87" customFormat="false" ht="13.5" hidden="false" customHeight="false" outlineLevel="0" collapsed="false">
      <c r="A87" s="75" t="n">
        <v>77</v>
      </c>
      <c r="B87" s="76" t="s">
        <v>194</v>
      </c>
      <c r="C87" s="77" t="n">
        <v>1332856</v>
      </c>
      <c r="D87" s="77" t="n">
        <v>1485097</v>
      </c>
      <c r="E87" s="78" t="n">
        <v>0.9</v>
      </c>
      <c r="F87" s="79" t="n">
        <v>49.7</v>
      </c>
      <c r="G87" s="80" t="n">
        <v>3451</v>
      </c>
    </row>
    <row r="88" customFormat="false" ht="13.5" hidden="false" customHeight="false" outlineLevel="0" collapsed="false">
      <c r="A88" s="75" t="n">
        <v>103</v>
      </c>
      <c r="B88" s="76" t="s">
        <v>195</v>
      </c>
      <c r="C88" s="77" t="n">
        <v>381493</v>
      </c>
      <c r="D88" s="77" t="n">
        <v>424398</v>
      </c>
      <c r="E88" s="78" t="n">
        <v>0.9</v>
      </c>
      <c r="F88" s="79" t="n">
        <v>101.3</v>
      </c>
      <c r="G88" s="80" t="n">
        <v>2588</v>
      </c>
    </row>
    <row r="89" customFormat="false" ht="26.25" hidden="false" customHeight="false" outlineLevel="0" collapsed="false">
      <c r="A89" s="75" t="n">
        <v>107</v>
      </c>
      <c r="B89" s="76" t="s">
        <v>196</v>
      </c>
      <c r="C89" s="77" t="n">
        <v>4387117</v>
      </c>
      <c r="D89" s="77" t="n">
        <v>4867600</v>
      </c>
      <c r="E89" s="78" t="n">
        <v>0.9</v>
      </c>
      <c r="F89" s="79" t="n">
        <v>83</v>
      </c>
      <c r="G89" s="80" t="n">
        <v>2689</v>
      </c>
    </row>
    <row r="90" customFormat="false" ht="13.5" hidden="false" customHeight="false" outlineLevel="0" collapsed="false">
      <c r="A90" s="75" t="n">
        <v>171</v>
      </c>
      <c r="B90" s="76" t="s">
        <v>197</v>
      </c>
      <c r="C90" s="77" t="n">
        <v>614485</v>
      </c>
      <c r="D90" s="77" t="n">
        <v>683946</v>
      </c>
      <c r="E90" s="78" t="n">
        <v>0.9</v>
      </c>
      <c r="F90" s="79" t="n">
        <v>1.1</v>
      </c>
      <c r="G90" s="80" t="n">
        <v>3604</v>
      </c>
    </row>
    <row r="91" customFormat="false" ht="13.5" hidden="false" customHeight="false" outlineLevel="0" collapsed="false">
      <c r="A91" s="75" t="n">
        <v>6</v>
      </c>
      <c r="B91" s="76" t="s">
        <v>198</v>
      </c>
      <c r="C91" s="77" t="n">
        <v>1669807</v>
      </c>
      <c r="D91" s="77" t="n">
        <v>1885052</v>
      </c>
      <c r="E91" s="78" t="n">
        <v>0.89</v>
      </c>
      <c r="F91" s="79" t="n">
        <v>104.7</v>
      </c>
      <c r="G91" s="80" t="n">
        <v>4033</v>
      </c>
    </row>
    <row r="92" customFormat="false" ht="13.5" hidden="false" customHeight="false" outlineLevel="0" collapsed="false">
      <c r="A92" s="75" t="n">
        <v>7</v>
      </c>
      <c r="B92" s="76" t="s">
        <v>199</v>
      </c>
      <c r="C92" s="77" t="n">
        <v>1310404</v>
      </c>
      <c r="D92" s="77" t="n">
        <v>1480252</v>
      </c>
      <c r="E92" s="78" t="n">
        <v>0.89</v>
      </c>
      <c r="F92" s="79" t="n">
        <v>167.2</v>
      </c>
      <c r="G92" s="80" t="n">
        <v>4368</v>
      </c>
    </row>
    <row r="93" customFormat="false" ht="39" hidden="false" customHeight="false" outlineLevel="0" collapsed="false">
      <c r="A93" s="75" t="n">
        <v>18</v>
      </c>
      <c r="B93" s="76" t="s">
        <v>200</v>
      </c>
      <c r="C93" s="77" t="n">
        <v>1812660</v>
      </c>
      <c r="D93" s="77" t="n">
        <v>2025527</v>
      </c>
      <c r="E93" s="78" t="n">
        <v>0.89</v>
      </c>
      <c r="F93" s="79" t="n">
        <v>189.1</v>
      </c>
      <c r="G93" s="80" t="n">
        <v>2751</v>
      </c>
    </row>
    <row r="94" customFormat="false" ht="26.25" hidden="false" customHeight="false" outlineLevel="0" collapsed="false">
      <c r="A94" s="75" t="n">
        <v>19</v>
      </c>
      <c r="B94" s="76" t="s">
        <v>201</v>
      </c>
      <c r="C94" s="77" t="n">
        <v>2038630</v>
      </c>
      <c r="D94" s="77" t="n">
        <v>2286793</v>
      </c>
      <c r="E94" s="78" t="n">
        <v>0.89</v>
      </c>
      <c r="F94" s="79" t="n">
        <v>188.4</v>
      </c>
      <c r="G94" s="80" t="n">
        <v>2859</v>
      </c>
    </row>
    <row r="95" customFormat="false" ht="13.5" hidden="false" customHeight="false" outlineLevel="0" collapsed="false">
      <c r="A95" s="75" t="n">
        <v>67</v>
      </c>
      <c r="B95" s="76" t="s">
        <v>202</v>
      </c>
      <c r="C95" s="77" t="n">
        <v>2934533</v>
      </c>
      <c r="D95" s="77" t="n">
        <v>3296788</v>
      </c>
      <c r="E95" s="78" t="n">
        <v>0.89</v>
      </c>
      <c r="F95" s="79" t="n">
        <v>171.4</v>
      </c>
      <c r="G95" s="80" t="n">
        <v>3135</v>
      </c>
    </row>
    <row r="96" customFormat="false" ht="13.5" hidden="false" customHeight="false" outlineLevel="0" collapsed="false">
      <c r="A96" s="75" t="n">
        <v>98</v>
      </c>
      <c r="B96" s="76" t="s">
        <v>203</v>
      </c>
      <c r="C96" s="77" t="n">
        <v>353160</v>
      </c>
      <c r="D96" s="77" t="n">
        <v>397345</v>
      </c>
      <c r="E96" s="78" t="n">
        <v>0.89</v>
      </c>
      <c r="F96" s="79" t="n">
        <v>58</v>
      </c>
      <c r="G96" s="80" t="n">
        <v>3991</v>
      </c>
    </row>
    <row r="97" customFormat="false" ht="13.5" hidden="false" customHeight="false" outlineLevel="0" collapsed="false">
      <c r="A97" s="75" t="n">
        <v>101</v>
      </c>
      <c r="B97" s="76" t="s">
        <v>204</v>
      </c>
      <c r="C97" s="77" t="n">
        <v>468350</v>
      </c>
      <c r="D97" s="77" t="n">
        <v>529129</v>
      </c>
      <c r="E97" s="78" t="n">
        <v>0.89</v>
      </c>
      <c r="F97" s="79" t="n">
        <v>91</v>
      </c>
      <c r="G97" s="80" t="n">
        <v>3512</v>
      </c>
    </row>
    <row r="98" customFormat="false" ht="26.25" hidden="false" customHeight="false" outlineLevel="0" collapsed="false">
      <c r="A98" s="75" t="n">
        <v>126</v>
      </c>
      <c r="B98" s="76" t="s">
        <v>205</v>
      </c>
      <c r="C98" s="77" t="n">
        <v>122783</v>
      </c>
      <c r="D98" s="77" t="n">
        <v>137861</v>
      </c>
      <c r="E98" s="78" t="n">
        <v>0.89</v>
      </c>
      <c r="F98" s="79" t="n">
        <v>12</v>
      </c>
      <c r="G98" s="80" t="n">
        <v>2306</v>
      </c>
    </row>
    <row r="99" customFormat="false" ht="39" hidden="false" customHeight="false" outlineLevel="0" collapsed="false">
      <c r="A99" s="75" t="n">
        <v>160</v>
      </c>
      <c r="B99" s="76" t="s">
        <v>206</v>
      </c>
      <c r="C99" s="77" t="n">
        <v>17471704</v>
      </c>
      <c r="D99" s="77" t="n">
        <v>19686186</v>
      </c>
      <c r="E99" s="78" t="n">
        <v>0.89</v>
      </c>
      <c r="F99" s="79" t="n">
        <v>286.1</v>
      </c>
      <c r="G99" s="80" t="n">
        <v>2365</v>
      </c>
    </row>
    <row r="100" customFormat="false" ht="13.5" hidden="false" customHeight="false" outlineLevel="0" collapsed="false">
      <c r="A100" s="75" t="n">
        <v>9</v>
      </c>
      <c r="B100" s="76" t="s">
        <v>207</v>
      </c>
      <c r="C100" s="77" t="n">
        <v>700119</v>
      </c>
      <c r="D100" s="77" t="n">
        <v>798328</v>
      </c>
      <c r="E100" s="78" t="n">
        <v>0.88</v>
      </c>
      <c r="F100" s="79" t="n">
        <v>92.4</v>
      </c>
      <c r="G100" s="80" t="n">
        <v>4116</v>
      </c>
    </row>
    <row r="101" customFormat="false" ht="13.5" hidden="false" customHeight="false" outlineLevel="0" collapsed="false">
      <c r="A101" s="75" t="n">
        <v>21</v>
      </c>
      <c r="B101" s="76" t="s">
        <v>208</v>
      </c>
      <c r="C101" s="77" t="n">
        <v>776939</v>
      </c>
      <c r="D101" s="77" t="n">
        <v>887786</v>
      </c>
      <c r="E101" s="78" t="n">
        <v>0.88</v>
      </c>
      <c r="F101" s="79" t="n">
        <v>87.7</v>
      </c>
      <c r="G101" s="80" t="n">
        <v>2599</v>
      </c>
    </row>
    <row r="102" customFormat="false" ht="13.5" hidden="false" customHeight="false" outlineLevel="0" collapsed="false">
      <c r="A102" s="75" t="n">
        <v>56</v>
      </c>
      <c r="B102" s="76" t="s">
        <v>209</v>
      </c>
      <c r="C102" s="77" t="n">
        <v>1135873</v>
      </c>
      <c r="D102" s="77" t="n">
        <v>1295678</v>
      </c>
      <c r="E102" s="78" t="n">
        <v>0.88</v>
      </c>
      <c r="F102" s="79" t="n">
        <v>163.9</v>
      </c>
      <c r="G102" s="80" t="n">
        <v>4739</v>
      </c>
    </row>
    <row r="103" customFormat="false" ht="13.5" hidden="false" customHeight="false" outlineLevel="0" collapsed="false">
      <c r="A103" s="75" t="n">
        <v>118</v>
      </c>
      <c r="B103" s="76" t="s">
        <v>210</v>
      </c>
      <c r="C103" s="77" t="n">
        <v>981985</v>
      </c>
      <c r="D103" s="77" t="n">
        <v>1111783</v>
      </c>
      <c r="E103" s="78" t="n">
        <v>0.88</v>
      </c>
      <c r="F103" s="79" t="n">
        <v>62.4</v>
      </c>
      <c r="G103" s="80" t="n">
        <v>2950</v>
      </c>
    </row>
    <row r="104" customFormat="false" ht="13.5" hidden="false" customHeight="false" outlineLevel="0" collapsed="false">
      <c r="A104" s="75" t="n">
        <v>136</v>
      </c>
      <c r="B104" s="76" t="s">
        <v>211</v>
      </c>
      <c r="C104" s="77" t="n">
        <v>176578</v>
      </c>
      <c r="D104" s="77" t="n">
        <v>199640</v>
      </c>
      <c r="E104" s="78" t="n">
        <v>0.88</v>
      </c>
      <c r="F104" s="79" t="n">
        <v>11.2</v>
      </c>
      <c r="G104" s="80" t="n">
        <v>3144</v>
      </c>
    </row>
    <row r="105" customFormat="false" ht="13.5" hidden="false" customHeight="false" outlineLevel="0" collapsed="false">
      <c r="A105" s="75" t="n">
        <v>138</v>
      </c>
      <c r="B105" s="76" t="s">
        <v>212</v>
      </c>
      <c r="C105" s="77" t="n">
        <v>434607</v>
      </c>
      <c r="D105" s="77" t="n">
        <v>493283</v>
      </c>
      <c r="E105" s="78" t="n">
        <v>0.88</v>
      </c>
      <c r="F105" s="79" t="n">
        <v>11.8</v>
      </c>
      <c r="G105" s="80" t="n">
        <v>2681</v>
      </c>
    </row>
    <row r="106" customFormat="false" ht="26.25" hidden="false" customHeight="false" outlineLevel="0" collapsed="false">
      <c r="A106" s="75" t="n">
        <v>156</v>
      </c>
      <c r="B106" s="76" t="s">
        <v>213</v>
      </c>
      <c r="C106" s="77" t="n">
        <v>923994</v>
      </c>
      <c r="D106" s="77" t="n">
        <v>1047578</v>
      </c>
      <c r="E106" s="78" t="n">
        <v>0.88</v>
      </c>
      <c r="F106" s="79" t="n">
        <v>20.9</v>
      </c>
      <c r="G106" s="80" t="n">
        <v>2943</v>
      </c>
    </row>
    <row r="107" customFormat="false" ht="13.5" hidden="false" customHeight="false" outlineLevel="0" collapsed="false">
      <c r="A107" s="75" t="n">
        <v>157</v>
      </c>
      <c r="B107" s="76" t="s">
        <v>214</v>
      </c>
      <c r="C107" s="77" t="n">
        <v>928888</v>
      </c>
      <c r="D107" s="77" t="n">
        <v>1060233</v>
      </c>
      <c r="E107" s="78" t="n">
        <v>0.88</v>
      </c>
      <c r="F107" s="79" t="n">
        <v>33</v>
      </c>
      <c r="G107" s="80" t="n">
        <v>2278</v>
      </c>
    </row>
    <row r="108" customFormat="false" ht="26.25" hidden="false" customHeight="false" outlineLevel="0" collapsed="false">
      <c r="A108" s="75" t="n">
        <v>167</v>
      </c>
      <c r="B108" s="76" t="s">
        <v>215</v>
      </c>
      <c r="C108" s="77" t="n">
        <v>2932146</v>
      </c>
      <c r="D108" s="77" t="n">
        <v>3328126</v>
      </c>
      <c r="E108" s="78" t="n">
        <v>0.88</v>
      </c>
      <c r="F108" s="79" t="n">
        <v>76</v>
      </c>
      <c r="G108" s="80" t="n">
        <v>2546</v>
      </c>
    </row>
    <row r="109" customFormat="false" ht="13.5" hidden="false" customHeight="false" outlineLevel="0" collapsed="false">
      <c r="A109" s="75" t="n">
        <v>2</v>
      </c>
      <c r="B109" s="76" t="s">
        <v>216</v>
      </c>
      <c r="C109" s="77" t="n">
        <v>685209</v>
      </c>
      <c r="D109" s="77" t="n">
        <v>784721</v>
      </c>
      <c r="E109" s="78" t="n">
        <v>0.87</v>
      </c>
      <c r="F109" s="79" t="n">
        <v>98.6</v>
      </c>
      <c r="G109" s="80" t="n">
        <v>2852</v>
      </c>
    </row>
    <row r="110" customFormat="false" ht="26.25" hidden="false" customHeight="false" outlineLevel="0" collapsed="false">
      <c r="A110" s="75" t="n">
        <v>32</v>
      </c>
      <c r="B110" s="76" t="s">
        <v>217</v>
      </c>
      <c r="C110" s="77" t="n">
        <v>787851</v>
      </c>
      <c r="D110" s="77" t="n">
        <v>905445</v>
      </c>
      <c r="E110" s="78" t="n">
        <v>0.87</v>
      </c>
      <c r="F110" s="79" t="n">
        <v>234.3</v>
      </c>
      <c r="G110" s="80" t="n">
        <v>2403</v>
      </c>
    </row>
    <row r="111" customFormat="false" ht="26.25" hidden="false" customHeight="false" outlineLevel="0" collapsed="false">
      <c r="A111" s="75" t="n">
        <v>63</v>
      </c>
      <c r="B111" s="76" t="s">
        <v>218</v>
      </c>
      <c r="C111" s="77" t="n">
        <v>2042368</v>
      </c>
      <c r="D111" s="77" t="n">
        <v>2342714</v>
      </c>
      <c r="E111" s="78" t="n">
        <v>0.87</v>
      </c>
      <c r="F111" s="79" t="n">
        <v>366.9</v>
      </c>
      <c r="G111" s="80" t="n">
        <v>2100</v>
      </c>
    </row>
    <row r="112" customFormat="false" ht="13.5" hidden="false" customHeight="false" outlineLevel="0" collapsed="false">
      <c r="A112" s="75" t="n">
        <v>66</v>
      </c>
      <c r="B112" s="76" t="s">
        <v>219</v>
      </c>
      <c r="C112" s="77" t="n">
        <v>648222</v>
      </c>
      <c r="D112" s="77" t="n">
        <v>745537</v>
      </c>
      <c r="E112" s="78" t="n">
        <v>0.87</v>
      </c>
      <c r="F112" s="79" t="n">
        <v>158.5</v>
      </c>
      <c r="G112" s="80" t="n">
        <v>3563</v>
      </c>
    </row>
    <row r="113" customFormat="false" ht="13.5" hidden="false" customHeight="false" outlineLevel="0" collapsed="false">
      <c r="A113" s="75" t="n">
        <v>72</v>
      </c>
      <c r="B113" s="76" t="s">
        <v>220</v>
      </c>
      <c r="C113" s="77" t="n">
        <v>200125</v>
      </c>
      <c r="D113" s="77" t="n">
        <v>230246</v>
      </c>
      <c r="E113" s="78" t="n">
        <v>0.87</v>
      </c>
      <c r="F113" s="79" t="n">
        <v>70</v>
      </c>
      <c r="G113" s="80" t="n">
        <v>5457</v>
      </c>
    </row>
    <row r="114" customFormat="false" ht="26.25" hidden="false" customHeight="false" outlineLevel="0" collapsed="false">
      <c r="A114" s="75" t="n">
        <v>102</v>
      </c>
      <c r="B114" s="76" t="s">
        <v>221</v>
      </c>
      <c r="C114" s="77" t="n">
        <v>488549</v>
      </c>
      <c r="D114" s="77" t="n">
        <v>559146</v>
      </c>
      <c r="E114" s="78" t="n">
        <v>0.87</v>
      </c>
      <c r="F114" s="79" t="n">
        <v>108.3</v>
      </c>
      <c r="G114" s="80" t="n">
        <v>2640</v>
      </c>
    </row>
    <row r="115" customFormat="false" ht="26.25" hidden="false" customHeight="false" outlineLevel="0" collapsed="false">
      <c r="A115" s="75" t="n">
        <v>110</v>
      </c>
      <c r="B115" s="76" t="s">
        <v>222</v>
      </c>
      <c r="C115" s="77" t="n">
        <v>191816</v>
      </c>
      <c r="D115" s="77" t="n">
        <v>219646</v>
      </c>
      <c r="E115" s="78" t="n">
        <v>0.87</v>
      </c>
      <c r="F115" s="79" t="n">
        <v>10.2</v>
      </c>
      <c r="G115" s="80" t="n">
        <v>4824</v>
      </c>
    </row>
    <row r="116" customFormat="false" ht="26.25" hidden="false" customHeight="false" outlineLevel="0" collapsed="false">
      <c r="A116" s="75" t="n">
        <v>115</v>
      </c>
      <c r="B116" s="76" t="s">
        <v>223</v>
      </c>
      <c r="C116" s="77" t="n">
        <v>196370</v>
      </c>
      <c r="D116" s="77" t="n">
        <v>226418</v>
      </c>
      <c r="E116" s="78" t="n">
        <v>0.87</v>
      </c>
      <c r="F116" s="79" t="n">
        <v>5</v>
      </c>
      <c r="G116" s="80" t="n">
        <v>4954</v>
      </c>
    </row>
    <row r="117" customFormat="false" ht="13.5" hidden="false" customHeight="false" outlineLevel="0" collapsed="false">
      <c r="A117" s="75" t="n">
        <v>119</v>
      </c>
      <c r="B117" s="76" t="s">
        <v>224</v>
      </c>
      <c r="C117" s="77" t="n">
        <v>349974</v>
      </c>
      <c r="D117" s="77" t="n">
        <v>404463</v>
      </c>
      <c r="E117" s="78" t="n">
        <v>0.87</v>
      </c>
      <c r="F117" s="79" t="n">
        <v>50.2</v>
      </c>
      <c r="G117" s="80" t="n">
        <v>4825</v>
      </c>
    </row>
    <row r="118" customFormat="false" ht="13.5" hidden="false" customHeight="false" outlineLevel="0" collapsed="false">
      <c r="A118" s="75" t="n">
        <v>154</v>
      </c>
      <c r="B118" s="76" t="s">
        <v>225</v>
      </c>
      <c r="C118" s="77" t="n">
        <v>417045</v>
      </c>
      <c r="D118" s="77" t="n">
        <v>480160</v>
      </c>
      <c r="E118" s="78" t="n">
        <v>0.87</v>
      </c>
      <c r="F118" s="79" t="n">
        <v>8.2</v>
      </c>
      <c r="G118" s="80" t="n">
        <v>4202</v>
      </c>
    </row>
    <row r="119" customFormat="false" ht="26.25" hidden="false" customHeight="false" outlineLevel="0" collapsed="false">
      <c r="A119" s="75" t="n">
        <v>11</v>
      </c>
      <c r="B119" s="76" t="s">
        <v>226</v>
      </c>
      <c r="C119" s="77" t="n">
        <v>1053716</v>
      </c>
      <c r="D119" s="77" t="n">
        <v>1221803</v>
      </c>
      <c r="E119" s="78" t="n">
        <v>0.86</v>
      </c>
      <c r="F119" s="79" t="n">
        <v>292.4</v>
      </c>
      <c r="G119" s="80" t="n">
        <v>3297</v>
      </c>
    </row>
    <row r="120" customFormat="false" ht="13.5" hidden="false" customHeight="false" outlineLevel="0" collapsed="false">
      <c r="A120" s="75" t="n">
        <v>75</v>
      </c>
      <c r="B120" s="76" t="s">
        <v>227</v>
      </c>
      <c r="C120" s="77" t="n">
        <v>541245</v>
      </c>
      <c r="D120" s="77" t="n">
        <v>628046</v>
      </c>
      <c r="E120" s="78" t="n">
        <v>0.86</v>
      </c>
      <c r="F120" s="79" t="n">
        <v>49.8</v>
      </c>
      <c r="G120" s="80" t="n">
        <v>5319</v>
      </c>
    </row>
    <row r="121" customFormat="false" ht="13.5" hidden="false" customHeight="false" outlineLevel="0" collapsed="false">
      <c r="A121" s="75" t="n">
        <v>91</v>
      </c>
      <c r="B121" s="76" t="s">
        <v>228</v>
      </c>
      <c r="C121" s="77" t="n">
        <v>298891</v>
      </c>
      <c r="D121" s="77" t="n">
        <v>349542</v>
      </c>
      <c r="E121" s="78" t="n">
        <v>0.86</v>
      </c>
      <c r="F121" s="79" t="n">
        <v>46.5</v>
      </c>
      <c r="G121" s="80" t="n">
        <v>4084</v>
      </c>
    </row>
    <row r="122" customFormat="false" ht="26.25" hidden="false" customHeight="false" outlineLevel="0" collapsed="false">
      <c r="A122" s="75" t="n">
        <v>106</v>
      </c>
      <c r="B122" s="76" t="s">
        <v>229</v>
      </c>
      <c r="C122" s="77" t="n">
        <v>291097</v>
      </c>
      <c r="D122" s="77" t="n">
        <v>337571</v>
      </c>
      <c r="E122" s="78" t="n">
        <v>0.86</v>
      </c>
      <c r="F122" s="79" t="n">
        <v>55.7</v>
      </c>
      <c r="G122" s="80" t="n">
        <v>3528</v>
      </c>
    </row>
    <row r="123" customFormat="false" ht="13.5" hidden="false" customHeight="false" outlineLevel="0" collapsed="false">
      <c r="A123" s="75" t="n">
        <v>120</v>
      </c>
      <c r="B123" s="76" t="s">
        <v>230</v>
      </c>
      <c r="C123" s="77" t="n">
        <v>245267</v>
      </c>
      <c r="D123" s="77" t="n">
        <v>284811</v>
      </c>
      <c r="E123" s="78" t="n">
        <v>0.86</v>
      </c>
      <c r="F123" s="79" t="n">
        <v>11.6</v>
      </c>
      <c r="G123" s="80" t="n">
        <v>6209</v>
      </c>
    </row>
    <row r="124" customFormat="false" ht="13.5" hidden="false" customHeight="false" outlineLevel="0" collapsed="false">
      <c r="A124" s="75" t="n">
        <v>144</v>
      </c>
      <c r="B124" s="76" t="s">
        <v>231</v>
      </c>
      <c r="C124" s="77" t="n">
        <v>383959</v>
      </c>
      <c r="D124" s="77" t="n">
        <v>446354</v>
      </c>
      <c r="E124" s="78" t="n">
        <v>0.86</v>
      </c>
      <c r="F124" s="79" t="n">
        <v>4.9</v>
      </c>
      <c r="G124" s="80" t="n">
        <v>5408</v>
      </c>
    </row>
    <row r="125" customFormat="false" ht="13.5" hidden="false" customHeight="false" outlineLevel="0" collapsed="false">
      <c r="A125" s="75" t="n">
        <v>148</v>
      </c>
      <c r="B125" s="76" t="s">
        <v>232</v>
      </c>
      <c r="C125" s="77" t="n">
        <v>308716</v>
      </c>
      <c r="D125" s="77" t="n">
        <v>358114</v>
      </c>
      <c r="E125" s="78" t="n">
        <v>0.86</v>
      </c>
      <c r="F125" s="79" t="n">
        <v>10.9</v>
      </c>
      <c r="G125" s="80" t="n">
        <v>4512</v>
      </c>
    </row>
    <row r="126" customFormat="false" ht="13.5" hidden="false" customHeight="false" outlineLevel="0" collapsed="false">
      <c r="A126" s="75" t="n">
        <v>16</v>
      </c>
      <c r="B126" s="76" t="s">
        <v>233</v>
      </c>
      <c r="C126" s="77" t="n">
        <v>300630</v>
      </c>
      <c r="D126" s="77" t="n">
        <v>352381</v>
      </c>
      <c r="E126" s="78" t="n">
        <v>0.85</v>
      </c>
      <c r="F126" s="79" t="n">
        <v>51</v>
      </c>
      <c r="G126" s="80" t="n">
        <v>2886</v>
      </c>
    </row>
    <row r="127" customFormat="false" ht="26.25" hidden="false" customHeight="false" outlineLevel="0" collapsed="false">
      <c r="A127" s="75" t="n">
        <v>68</v>
      </c>
      <c r="B127" s="76" t="s">
        <v>234</v>
      </c>
      <c r="C127" s="77" t="n">
        <v>535129</v>
      </c>
      <c r="D127" s="77" t="n">
        <v>629446</v>
      </c>
      <c r="E127" s="78" t="n">
        <v>0.85</v>
      </c>
      <c r="F127" s="79" t="n">
        <v>73.5</v>
      </c>
      <c r="G127" s="80" t="n">
        <v>3546</v>
      </c>
    </row>
    <row r="128" customFormat="false" ht="13.5" hidden="false" customHeight="false" outlineLevel="0" collapsed="false">
      <c r="A128" s="75" t="n">
        <v>94</v>
      </c>
      <c r="B128" s="76" t="s">
        <v>235</v>
      </c>
      <c r="C128" s="77" t="n">
        <v>815858</v>
      </c>
      <c r="D128" s="77" t="n">
        <v>957072</v>
      </c>
      <c r="E128" s="78" t="n">
        <v>0.85</v>
      </c>
      <c r="F128" s="79" t="n">
        <v>48.1</v>
      </c>
      <c r="G128" s="80" t="n">
        <v>3662</v>
      </c>
    </row>
    <row r="129" customFormat="false" ht="26.25" hidden="false" customHeight="false" outlineLevel="0" collapsed="false">
      <c r="A129" s="75" t="n">
        <v>100</v>
      </c>
      <c r="B129" s="76" t="s">
        <v>236</v>
      </c>
      <c r="C129" s="77" t="n">
        <v>1465413</v>
      </c>
      <c r="D129" s="77" t="n">
        <v>1727660</v>
      </c>
      <c r="E129" s="78" t="n">
        <v>0.85</v>
      </c>
      <c r="F129" s="79" t="n">
        <v>47.3</v>
      </c>
      <c r="G129" s="80" t="n">
        <v>2998</v>
      </c>
    </row>
    <row r="130" customFormat="false" ht="13.5" hidden="false" customHeight="false" outlineLevel="0" collapsed="false">
      <c r="A130" s="75" t="n">
        <v>123</v>
      </c>
      <c r="B130" s="76" t="s">
        <v>237</v>
      </c>
      <c r="C130" s="77" t="n">
        <v>398302</v>
      </c>
      <c r="D130" s="77" t="n">
        <v>468159</v>
      </c>
      <c r="E130" s="78" t="n">
        <v>0.85</v>
      </c>
      <c r="F130" s="79" t="n">
        <v>35.6</v>
      </c>
      <c r="G130" s="80" t="n">
        <v>2665</v>
      </c>
    </row>
    <row r="131" customFormat="false" ht="13.5" hidden="false" customHeight="false" outlineLevel="0" collapsed="false">
      <c r="A131" s="75" t="n">
        <v>129</v>
      </c>
      <c r="B131" s="76" t="s">
        <v>238</v>
      </c>
      <c r="C131" s="77" t="n">
        <v>175256</v>
      </c>
      <c r="D131" s="77" t="n">
        <v>207355</v>
      </c>
      <c r="E131" s="78" t="n">
        <v>0.85</v>
      </c>
      <c r="F131" s="79" t="n">
        <v>10.1</v>
      </c>
      <c r="G131" s="80" t="n">
        <v>2049</v>
      </c>
    </row>
    <row r="132" customFormat="false" ht="13.5" hidden="false" customHeight="false" outlineLevel="0" collapsed="false">
      <c r="A132" s="75" t="n">
        <v>140</v>
      </c>
      <c r="B132" s="76" t="s">
        <v>239</v>
      </c>
      <c r="C132" s="77" t="n">
        <v>247638</v>
      </c>
      <c r="D132" s="77" t="n">
        <v>290867</v>
      </c>
      <c r="E132" s="78" t="n">
        <v>0.85</v>
      </c>
      <c r="F132" s="79" t="n">
        <v>8.7</v>
      </c>
      <c r="G132" s="80" t="n">
        <v>3202</v>
      </c>
    </row>
    <row r="133" customFormat="false" ht="13.5" hidden="false" customHeight="false" outlineLevel="0" collapsed="false">
      <c r="A133" s="75" t="n">
        <v>149</v>
      </c>
      <c r="B133" s="76" t="s">
        <v>240</v>
      </c>
      <c r="C133" s="77" t="n">
        <v>152964</v>
      </c>
      <c r="D133" s="77" t="n">
        <v>179994</v>
      </c>
      <c r="E133" s="78" t="n">
        <v>0.85</v>
      </c>
      <c r="F133" s="79" t="n">
        <v>14.1</v>
      </c>
      <c r="G133" s="80" t="n">
        <v>4400</v>
      </c>
    </row>
    <row r="134" customFormat="false" ht="13.5" hidden="false" customHeight="false" outlineLevel="0" collapsed="false">
      <c r="A134" s="75" t="n">
        <v>151</v>
      </c>
      <c r="B134" s="76" t="s">
        <v>241</v>
      </c>
      <c r="C134" s="77" t="n">
        <v>655836</v>
      </c>
      <c r="D134" s="77" t="n">
        <v>774965</v>
      </c>
      <c r="E134" s="78" t="n">
        <v>0.85</v>
      </c>
      <c r="F134" s="79" t="n">
        <v>7.6</v>
      </c>
      <c r="G134" s="80" t="n">
        <v>2624</v>
      </c>
    </row>
    <row r="135" customFormat="false" ht="26.25" hidden="false" customHeight="false" outlineLevel="0" collapsed="false">
      <c r="A135" s="75" t="n">
        <v>33</v>
      </c>
      <c r="B135" s="76" t="s">
        <v>242</v>
      </c>
      <c r="C135" s="77" t="n">
        <v>740325</v>
      </c>
      <c r="D135" s="77" t="n">
        <v>880375</v>
      </c>
      <c r="E135" s="78" t="n">
        <v>0.84</v>
      </c>
      <c r="F135" s="79" t="n">
        <v>273.6</v>
      </c>
      <c r="G135" s="80" t="n">
        <v>2676</v>
      </c>
    </row>
    <row r="136" customFormat="false" ht="13.5" hidden="false" customHeight="false" outlineLevel="0" collapsed="false">
      <c r="A136" s="75" t="n">
        <v>52</v>
      </c>
      <c r="B136" s="76" t="s">
        <v>243</v>
      </c>
      <c r="C136" s="77" t="n">
        <v>255721</v>
      </c>
      <c r="D136" s="77" t="n">
        <v>304530</v>
      </c>
      <c r="E136" s="78" t="n">
        <v>0.84</v>
      </c>
      <c r="F136" s="79" t="n">
        <v>124.5</v>
      </c>
      <c r="G136" s="80" t="n">
        <v>4446</v>
      </c>
    </row>
    <row r="137" customFormat="false" ht="39" hidden="false" customHeight="false" outlineLevel="0" collapsed="false">
      <c r="A137" s="75" t="n">
        <v>62</v>
      </c>
      <c r="B137" s="76" t="s">
        <v>244</v>
      </c>
      <c r="C137" s="77" t="n">
        <v>1655384</v>
      </c>
      <c r="D137" s="77" t="n">
        <v>1966438</v>
      </c>
      <c r="E137" s="78" t="n">
        <v>0.84</v>
      </c>
      <c r="F137" s="79" t="n">
        <v>206.8</v>
      </c>
      <c r="G137" s="80" t="n">
        <v>2817</v>
      </c>
    </row>
    <row r="138" customFormat="false" ht="13.5" hidden="false" customHeight="false" outlineLevel="0" collapsed="false">
      <c r="A138" s="75" t="n">
        <v>139</v>
      </c>
      <c r="B138" s="76" t="s">
        <v>245</v>
      </c>
      <c r="C138" s="77" t="n">
        <v>232137</v>
      </c>
      <c r="D138" s="77" t="n">
        <v>275290</v>
      </c>
      <c r="E138" s="78" t="n">
        <v>0.84</v>
      </c>
      <c r="F138" s="79" t="n">
        <v>13.1</v>
      </c>
      <c r="G138" s="80" t="n">
        <v>4258</v>
      </c>
    </row>
    <row r="139" customFormat="false" ht="13.5" hidden="false" customHeight="false" outlineLevel="0" collapsed="false">
      <c r="A139" s="75" t="n">
        <v>159</v>
      </c>
      <c r="B139" s="76" t="s">
        <v>246</v>
      </c>
      <c r="C139" s="77" t="n">
        <v>1004865</v>
      </c>
      <c r="D139" s="77" t="n">
        <v>1193489</v>
      </c>
      <c r="E139" s="78" t="n">
        <v>0.84</v>
      </c>
      <c r="F139" s="79" t="n">
        <v>60</v>
      </c>
      <c r="G139" s="80" t="n">
        <v>2732</v>
      </c>
    </row>
    <row r="140" customFormat="false" ht="26.25" hidden="false" customHeight="false" outlineLevel="0" collapsed="false">
      <c r="A140" s="75" t="n">
        <v>166</v>
      </c>
      <c r="B140" s="76" t="s">
        <v>247</v>
      </c>
      <c r="C140" s="77" t="n">
        <v>717806</v>
      </c>
      <c r="D140" s="77" t="n">
        <v>849683</v>
      </c>
      <c r="E140" s="78" t="n">
        <v>0.84</v>
      </c>
      <c r="F140" s="79" t="n">
        <v>43.1</v>
      </c>
      <c r="G140" s="80" t="n">
        <v>2454</v>
      </c>
    </row>
    <row r="141" customFormat="false" ht="39" hidden="false" customHeight="false" outlineLevel="0" collapsed="false">
      <c r="A141" s="75" t="n">
        <v>169</v>
      </c>
      <c r="B141" s="76" t="s">
        <v>248</v>
      </c>
      <c r="C141" s="77" t="n">
        <v>658922</v>
      </c>
      <c r="D141" s="77" t="n">
        <v>780554</v>
      </c>
      <c r="E141" s="78" t="n">
        <v>0.84</v>
      </c>
      <c r="F141" s="79" t="n">
        <v>27.7</v>
      </c>
      <c r="G141" s="80" t="n">
        <v>2757</v>
      </c>
    </row>
    <row r="142" customFormat="false" ht="26.25" hidden="false" customHeight="false" outlineLevel="0" collapsed="false">
      <c r="A142" s="75" t="n">
        <v>48</v>
      </c>
      <c r="B142" s="76" t="s">
        <v>249</v>
      </c>
      <c r="C142" s="77" t="n">
        <v>976545</v>
      </c>
      <c r="D142" s="77" t="n">
        <v>1180068</v>
      </c>
      <c r="E142" s="78" t="n">
        <v>0.83</v>
      </c>
      <c r="F142" s="79" t="n">
        <v>85.4</v>
      </c>
      <c r="G142" s="80" t="n">
        <v>3575</v>
      </c>
    </row>
    <row r="143" customFormat="false" ht="13.5" hidden="false" customHeight="false" outlineLevel="0" collapsed="false">
      <c r="A143" s="75" t="n">
        <v>61</v>
      </c>
      <c r="B143" s="76" t="s">
        <v>250</v>
      </c>
      <c r="C143" s="77" t="n">
        <v>249511</v>
      </c>
      <c r="D143" s="77" t="n">
        <v>299280</v>
      </c>
      <c r="E143" s="78" t="n">
        <v>0.83</v>
      </c>
      <c r="F143" s="79" t="n">
        <v>50.7</v>
      </c>
      <c r="G143" s="80" t="n">
        <v>2951</v>
      </c>
    </row>
    <row r="144" customFormat="false" ht="26.25" hidden="false" customHeight="false" outlineLevel="0" collapsed="false">
      <c r="A144" s="75" t="n">
        <v>112</v>
      </c>
      <c r="B144" s="76" t="s">
        <v>251</v>
      </c>
      <c r="C144" s="77" t="n">
        <v>148846</v>
      </c>
      <c r="D144" s="77" t="n">
        <v>180389</v>
      </c>
      <c r="E144" s="78" t="n">
        <v>0.83</v>
      </c>
      <c r="F144" s="79" t="n">
        <v>6.3</v>
      </c>
      <c r="G144" s="80" t="n">
        <v>5047</v>
      </c>
    </row>
    <row r="145" customFormat="false" ht="26.25" hidden="false" customHeight="false" outlineLevel="0" collapsed="false">
      <c r="A145" s="75" t="n">
        <v>116</v>
      </c>
      <c r="B145" s="76" t="s">
        <v>252</v>
      </c>
      <c r="C145" s="77" t="n">
        <v>467241</v>
      </c>
      <c r="D145" s="77" t="n">
        <v>560434</v>
      </c>
      <c r="E145" s="78" t="n">
        <v>0.83</v>
      </c>
      <c r="F145" s="79" t="n">
        <v>15.1</v>
      </c>
      <c r="G145" s="80" t="n">
        <v>5160</v>
      </c>
    </row>
    <row r="146" customFormat="false" ht="26.25" hidden="false" customHeight="false" outlineLevel="0" collapsed="false">
      <c r="A146" s="75" t="n">
        <v>117</v>
      </c>
      <c r="B146" s="76" t="s">
        <v>253</v>
      </c>
      <c r="C146" s="77" t="n">
        <v>207352</v>
      </c>
      <c r="D146" s="77" t="n">
        <v>249101</v>
      </c>
      <c r="E146" s="78" t="n">
        <v>0.83</v>
      </c>
      <c r="F146" s="79" t="n">
        <v>39.5</v>
      </c>
      <c r="G146" s="80" t="n">
        <v>4209</v>
      </c>
    </row>
    <row r="147" customFormat="false" ht="13.5" hidden="false" customHeight="false" outlineLevel="0" collapsed="false">
      <c r="A147" s="75" t="n">
        <v>146</v>
      </c>
      <c r="B147" s="76" t="s">
        <v>254</v>
      </c>
      <c r="C147" s="77" t="n">
        <v>367196</v>
      </c>
      <c r="D147" s="77" t="n">
        <v>439819</v>
      </c>
      <c r="E147" s="78" t="n">
        <v>0.83</v>
      </c>
      <c r="F147" s="79" t="n">
        <v>10.8</v>
      </c>
      <c r="G147" s="80" t="n">
        <v>6359</v>
      </c>
    </row>
    <row r="148" customFormat="false" ht="13.5" hidden="false" customHeight="false" outlineLevel="0" collapsed="false">
      <c r="A148" s="75" t="n">
        <v>147</v>
      </c>
      <c r="B148" s="76" t="s">
        <v>255</v>
      </c>
      <c r="C148" s="77" t="n">
        <v>767173</v>
      </c>
      <c r="D148" s="77" t="n">
        <v>926112</v>
      </c>
      <c r="E148" s="78" t="n">
        <v>0.83</v>
      </c>
      <c r="F148" s="79" t="n">
        <v>23.6</v>
      </c>
      <c r="G148" s="80" t="n">
        <v>3553</v>
      </c>
    </row>
    <row r="149" customFormat="false" ht="13.5" hidden="false" customHeight="false" outlineLevel="0" collapsed="false">
      <c r="A149" s="75" t="n">
        <v>150</v>
      </c>
      <c r="B149" s="76" t="s">
        <v>256</v>
      </c>
      <c r="C149" s="77" t="n">
        <v>594114</v>
      </c>
      <c r="D149" s="77" t="n">
        <v>718161</v>
      </c>
      <c r="E149" s="78" t="n">
        <v>0.83</v>
      </c>
      <c r="F149" s="79" t="n">
        <v>13.7</v>
      </c>
      <c r="G149" s="80" t="n">
        <v>3050</v>
      </c>
    </row>
    <row r="150" customFormat="false" ht="13.5" hidden="false" customHeight="false" outlineLevel="0" collapsed="false">
      <c r="A150" s="75" t="n">
        <v>1</v>
      </c>
      <c r="B150" s="76" t="s">
        <v>257</v>
      </c>
      <c r="C150" s="77" t="n">
        <v>439606</v>
      </c>
      <c r="D150" s="77" t="n">
        <v>533580</v>
      </c>
      <c r="E150" s="78" t="n">
        <v>0.82</v>
      </c>
      <c r="F150" s="79" t="n">
        <v>20.9</v>
      </c>
      <c r="G150" s="80" t="n">
        <v>4015</v>
      </c>
    </row>
    <row r="151" customFormat="false" ht="26.25" hidden="false" customHeight="false" outlineLevel="0" collapsed="false">
      <c r="A151" s="75" t="n">
        <v>46</v>
      </c>
      <c r="B151" s="76" t="s">
        <v>258</v>
      </c>
      <c r="C151" s="77" t="n">
        <v>451236</v>
      </c>
      <c r="D151" s="77" t="n">
        <v>550763</v>
      </c>
      <c r="E151" s="78" t="n">
        <v>0.82</v>
      </c>
      <c r="F151" s="79" t="n">
        <v>131.9</v>
      </c>
      <c r="G151" s="80" t="n">
        <v>2795</v>
      </c>
    </row>
    <row r="152" customFormat="false" ht="13.5" hidden="false" customHeight="false" outlineLevel="0" collapsed="false">
      <c r="A152" s="75" t="n">
        <v>59</v>
      </c>
      <c r="B152" s="76" t="s">
        <v>259</v>
      </c>
      <c r="C152" s="77" t="n">
        <v>560681</v>
      </c>
      <c r="D152" s="77" t="n">
        <v>681951</v>
      </c>
      <c r="E152" s="78" t="n">
        <v>0.82</v>
      </c>
      <c r="F152" s="79" t="n">
        <v>34.2</v>
      </c>
      <c r="G152" s="80" t="n">
        <v>2476</v>
      </c>
    </row>
    <row r="153" customFormat="false" ht="26.25" hidden="false" customHeight="false" outlineLevel="0" collapsed="false">
      <c r="A153" s="75" t="n">
        <v>113</v>
      </c>
      <c r="B153" s="76" t="s">
        <v>260</v>
      </c>
      <c r="C153" s="77" t="n">
        <v>318935</v>
      </c>
      <c r="D153" s="77" t="n">
        <v>387284</v>
      </c>
      <c r="E153" s="78" t="n">
        <v>0.82</v>
      </c>
      <c r="F153" s="79" t="n">
        <v>16.4</v>
      </c>
      <c r="G153" s="80" t="n">
        <v>4470</v>
      </c>
    </row>
    <row r="154" customFormat="false" ht="26.25" hidden="false" customHeight="false" outlineLevel="0" collapsed="false">
      <c r="A154" s="75" t="n">
        <v>152</v>
      </c>
      <c r="B154" s="76" t="s">
        <v>261</v>
      </c>
      <c r="C154" s="77" t="n">
        <v>2126109</v>
      </c>
      <c r="D154" s="77" t="n">
        <v>2581642</v>
      </c>
      <c r="E154" s="78" t="n">
        <v>0.82</v>
      </c>
      <c r="F154" s="79" t="n">
        <v>35.7</v>
      </c>
      <c r="G154" s="80" t="n">
        <v>2333</v>
      </c>
    </row>
    <row r="155" customFormat="false" ht="26.25" hidden="false" customHeight="false" outlineLevel="0" collapsed="false">
      <c r="A155" s="75" t="n">
        <v>158</v>
      </c>
      <c r="B155" s="76" t="s">
        <v>262</v>
      </c>
      <c r="C155" s="77" t="n">
        <v>3709196</v>
      </c>
      <c r="D155" s="77" t="n">
        <v>4523383</v>
      </c>
      <c r="E155" s="78" t="n">
        <v>0.82</v>
      </c>
      <c r="F155" s="79" t="n">
        <v>93.9</v>
      </c>
      <c r="G155" s="80" t="n">
        <v>2792</v>
      </c>
    </row>
    <row r="156" customFormat="false" ht="26.25" hidden="false" customHeight="false" outlineLevel="0" collapsed="false">
      <c r="A156" s="75" t="n">
        <v>14</v>
      </c>
      <c r="B156" s="76" t="s">
        <v>263</v>
      </c>
      <c r="C156" s="77" t="n">
        <v>334084</v>
      </c>
      <c r="D156" s="77" t="n">
        <v>414004</v>
      </c>
      <c r="E156" s="78" t="n">
        <v>0.81</v>
      </c>
      <c r="F156" s="79" t="n">
        <v>111.2</v>
      </c>
      <c r="G156" s="80" t="n">
        <v>5769</v>
      </c>
    </row>
    <row r="157" customFormat="false" ht="26.25" hidden="false" customHeight="false" outlineLevel="0" collapsed="false">
      <c r="A157" s="75" t="n">
        <v>65</v>
      </c>
      <c r="B157" s="76" t="s">
        <v>264</v>
      </c>
      <c r="C157" s="77" t="n">
        <v>779351</v>
      </c>
      <c r="D157" s="77" t="n">
        <v>958250</v>
      </c>
      <c r="E157" s="78" t="n">
        <v>0.81</v>
      </c>
      <c r="F157" s="79" t="n">
        <v>185.7</v>
      </c>
      <c r="G157" s="80" t="n">
        <v>3022</v>
      </c>
    </row>
    <row r="158" customFormat="false" ht="13.5" hidden="false" customHeight="false" outlineLevel="0" collapsed="false">
      <c r="A158" s="75" t="n">
        <v>104</v>
      </c>
      <c r="B158" s="76" t="s">
        <v>265</v>
      </c>
      <c r="C158" s="77" t="n">
        <v>818458</v>
      </c>
      <c r="D158" s="77" t="n">
        <v>1009469</v>
      </c>
      <c r="E158" s="78" t="n">
        <v>0.81</v>
      </c>
      <c r="F158" s="79" t="n">
        <v>71.3</v>
      </c>
      <c r="G158" s="80" t="n">
        <v>3316</v>
      </c>
    </row>
    <row r="159" customFormat="false" ht="13.5" hidden="false" customHeight="false" outlineLevel="0" collapsed="false">
      <c r="A159" s="75" t="n">
        <v>108</v>
      </c>
      <c r="B159" s="76" t="s">
        <v>266</v>
      </c>
      <c r="C159" s="77" t="n">
        <v>395982</v>
      </c>
      <c r="D159" s="77" t="n">
        <v>488995</v>
      </c>
      <c r="E159" s="78" t="n">
        <v>0.81</v>
      </c>
      <c r="F159" s="79" t="n">
        <v>34.1</v>
      </c>
      <c r="G159" s="80" t="n">
        <v>1903</v>
      </c>
    </row>
    <row r="160" customFormat="false" ht="26.25" hidden="false" customHeight="false" outlineLevel="0" collapsed="false">
      <c r="A160" s="75" t="n">
        <v>109</v>
      </c>
      <c r="B160" s="76" t="s">
        <v>267</v>
      </c>
      <c r="C160" s="77" t="n">
        <v>285429</v>
      </c>
      <c r="D160" s="77" t="n">
        <v>350305</v>
      </c>
      <c r="E160" s="78" t="n">
        <v>0.81</v>
      </c>
      <c r="F160" s="79" t="n">
        <v>18.5</v>
      </c>
      <c r="G160" s="80" t="n">
        <v>4179</v>
      </c>
    </row>
    <row r="161" customFormat="false" ht="26.25" hidden="false" customHeight="false" outlineLevel="0" collapsed="false">
      <c r="A161" s="75" t="n">
        <v>60</v>
      </c>
      <c r="B161" s="76" t="s">
        <v>268</v>
      </c>
      <c r="C161" s="77" t="n">
        <v>370326</v>
      </c>
      <c r="D161" s="77" t="n">
        <v>461535</v>
      </c>
      <c r="E161" s="78" t="n">
        <v>0.8</v>
      </c>
      <c r="F161" s="79" t="n">
        <v>143.6</v>
      </c>
      <c r="G161" s="80" t="n">
        <v>2545</v>
      </c>
    </row>
    <row r="162" customFormat="false" ht="13.5" hidden="false" customHeight="false" outlineLevel="0" collapsed="false">
      <c r="A162" s="75" t="n">
        <v>165</v>
      </c>
      <c r="B162" s="76" t="s">
        <v>269</v>
      </c>
      <c r="C162" s="77" t="n">
        <v>290625</v>
      </c>
      <c r="D162" s="77" t="n">
        <v>362225</v>
      </c>
      <c r="E162" s="78" t="n">
        <v>0.8</v>
      </c>
      <c r="F162" s="79" t="n">
        <v>14.4</v>
      </c>
      <c r="G162" s="80" t="n">
        <v>3036</v>
      </c>
    </row>
    <row r="163" customFormat="false" ht="26.25" hidden="false" customHeight="false" outlineLevel="0" collapsed="false">
      <c r="A163" s="75" t="n">
        <v>47</v>
      </c>
      <c r="B163" s="76" t="s">
        <v>270</v>
      </c>
      <c r="C163" s="77" t="n">
        <v>1538900</v>
      </c>
      <c r="D163" s="77" t="n">
        <v>1943408</v>
      </c>
      <c r="E163" s="78" t="n">
        <v>0.79</v>
      </c>
      <c r="F163" s="79" t="n">
        <v>80.4</v>
      </c>
      <c r="G163" s="80" t="n">
        <v>3406</v>
      </c>
    </row>
    <row r="164" customFormat="false" ht="13.5" hidden="false" customHeight="false" outlineLevel="0" collapsed="false">
      <c r="A164" s="75" t="n">
        <v>54</v>
      </c>
      <c r="B164" s="76" t="s">
        <v>271</v>
      </c>
      <c r="C164" s="77" t="n">
        <v>403388</v>
      </c>
      <c r="D164" s="77" t="n">
        <v>509887</v>
      </c>
      <c r="E164" s="78" t="n">
        <v>0.79</v>
      </c>
      <c r="F164" s="79" t="n">
        <v>116.4</v>
      </c>
      <c r="G164" s="80" t="n">
        <v>4196</v>
      </c>
    </row>
    <row r="165" customFormat="false" ht="26.25" hidden="false" customHeight="false" outlineLevel="0" collapsed="false">
      <c r="A165" s="75" t="n">
        <v>58</v>
      </c>
      <c r="B165" s="76" t="s">
        <v>272</v>
      </c>
      <c r="C165" s="77" t="n">
        <v>206918</v>
      </c>
      <c r="D165" s="77" t="n">
        <v>265214</v>
      </c>
      <c r="E165" s="78" t="n">
        <v>0.78</v>
      </c>
      <c r="F165" s="79" t="n">
        <v>28.5</v>
      </c>
      <c r="G165" s="80" t="n">
        <v>4229</v>
      </c>
    </row>
    <row r="166" customFormat="false" ht="13.5" hidden="false" customHeight="false" outlineLevel="0" collapsed="false">
      <c r="A166" s="75" t="n">
        <v>145</v>
      </c>
      <c r="B166" s="76" t="s">
        <v>273</v>
      </c>
      <c r="C166" s="77" t="n">
        <v>127452</v>
      </c>
      <c r="D166" s="77" t="n">
        <v>163968</v>
      </c>
      <c r="E166" s="78" t="n">
        <v>0.78</v>
      </c>
      <c r="F166" s="79" t="n">
        <v>4.2</v>
      </c>
      <c r="G166" s="80" t="n">
        <v>5104</v>
      </c>
    </row>
    <row r="167" customFormat="false" ht="13.5" hidden="false" customHeight="false" outlineLevel="0" collapsed="false">
      <c r="A167" s="75" t="n">
        <v>162</v>
      </c>
      <c r="B167" s="76" t="s">
        <v>274</v>
      </c>
      <c r="C167" s="77" t="n">
        <v>1279408</v>
      </c>
      <c r="D167" s="77" t="n">
        <v>1642331</v>
      </c>
      <c r="E167" s="78" t="n">
        <v>0.78</v>
      </c>
      <c r="F167" s="79" t="n">
        <v>98.6</v>
      </c>
      <c r="G167" s="80" t="n">
        <v>2926</v>
      </c>
    </row>
    <row r="168" customFormat="false" ht="13.5" hidden="false" customHeight="false" outlineLevel="0" collapsed="false">
      <c r="A168" s="75" t="n">
        <v>76</v>
      </c>
      <c r="B168" s="76" t="s">
        <v>275</v>
      </c>
      <c r="C168" s="77" t="n">
        <v>170285</v>
      </c>
      <c r="D168" s="77" t="n">
        <v>222248</v>
      </c>
      <c r="E168" s="78" t="n">
        <v>0.77</v>
      </c>
      <c r="F168" s="79" t="n">
        <v>41</v>
      </c>
      <c r="G168" s="80" t="n">
        <v>3941</v>
      </c>
    </row>
    <row r="169" customFormat="false" ht="39" hidden="false" customHeight="false" outlineLevel="0" collapsed="false">
      <c r="A169" s="75" t="n">
        <v>92</v>
      </c>
      <c r="B169" s="76" t="s">
        <v>276</v>
      </c>
      <c r="C169" s="77" t="n">
        <v>404378</v>
      </c>
      <c r="D169" s="77" t="n">
        <v>527035</v>
      </c>
      <c r="E169" s="78" t="n">
        <v>0.77</v>
      </c>
      <c r="F169" s="79" t="n">
        <v>88.4</v>
      </c>
      <c r="G169" s="80" t="n">
        <v>4654</v>
      </c>
    </row>
    <row r="170" customFormat="false" ht="13.5" hidden="false" customHeight="false" outlineLevel="0" collapsed="false">
      <c r="A170" s="75" t="n">
        <v>114</v>
      </c>
      <c r="B170" s="76" t="s">
        <v>277</v>
      </c>
      <c r="C170" s="77" t="n">
        <v>59321</v>
      </c>
      <c r="D170" s="77" t="n">
        <v>77157</v>
      </c>
      <c r="E170" s="78" t="n">
        <v>0.77</v>
      </c>
      <c r="F170" s="79" t="n">
        <v>5.4</v>
      </c>
      <c r="G170" s="80" t="n">
        <v>4914</v>
      </c>
    </row>
    <row r="171" customFormat="false" ht="13.5" hidden="false" customHeight="false" outlineLevel="0" collapsed="false">
      <c r="A171" s="75" t="n">
        <v>168</v>
      </c>
      <c r="B171" s="76" t="s">
        <v>278</v>
      </c>
      <c r="C171" s="77" t="n">
        <v>153760</v>
      </c>
      <c r="D171" s="77" t="n">
        <v>205791</v>
      </c>
      <c r="E171" s="78" t="n">
        <v>0.75</v>
      </c>
      <c r="F171" s="79" t="n">
        <v>8.7</v>
      </c>
      <c r="G171" s="80" t="n">
        <v>3068</v>
      </c>
    </row>
    <row r="172" customFormat="false" ht="13.5" hidden="false" customHeight="false" outlineLevel="0" collapsed="false">
      <c r="A172" s="75" t="n">
        <v>4</v>
      </c>
      <c r="B172" s="76" t="s">
        <v>279</v>
      </c>
      <c r="C172" s="77" t="n">
        <v>450191</v>
      </c>
      <c r="D172" s="77" t="n">
        <v>619614</v>
      </c>
      <c r="E172" s="78" t="n">
        <v>0.73</v>
      </c>
      <c r="F172" s="79" t="n">
        <v>57.6</v>
      </c>
      <c r="G172" s="80" t="n">
        <v>5443</v>
      </c>
    </row>
    <row r="173" customFormat="false" ht="13.5" hidden="false" customHeight="false" outlineLevel="0" collapsed="false">
      <c r="A173" s="75" t="n">
        <v>105</v>
      </c>
      <c r="B173" s="76" t="s">
        <v>280</v>
      </c>
      <c r="C173" s="77" t="n">
        <v>185357</v>
      </c>
      <c r="D173" s="77" t="n">
        <v>253647</v>
      </c>
      <c r="E173" s="78" t="n">
        <v>0.73</v>
      </c>
      <c r="F173" s="79" t="n">
        <v>53.7</v>
      </c>
      <c r="G173" s="80" t="n">
        <v>3863</v>
      </c>
    </row>
    <row r="174" customFormat="false" ht="26.25" hidden="false" customHeight="false" outlineLevel="0" collapsed="false">
      <c r="A174" s="75" t="n">
        <v>164</v>
      </c>
      <c r="B174" s="76" t="s">
        <v>281</v>
      </c>
      <c r="C174" s="77" t="n">
        <v>1927296</v>
      </c>
      <c r="D174" s="77" t="n">
        <v>2698718</v>
      </c>
      <c r="E174" s="78" t="n">
        <v>0.71</v>
      </c>
      <c r="F174" s="79" t="n">
        <v>188.1</v>
      </c>
      <c r="G174" s="80" t="n">
        <v>2831</v>
      </c>
    </row>
    <row r="175" customFormat="false" ht="26.25" hidden="false" customHeight="false" outlineLevel="0" collapsed="false">
      <c r="A175" s="75" t="n">
        <v>74</v>
      </c>
      <c r="B175" s="76" t="s">
        <v>282</v>
      </c>
      <c r="C175" s="79" t="s">
        <v>30</v>
      </c>
      <c r="D175" s="77" t="n">
        <v>1082680</v>
      </c>
      <c r="E175" s="79" t="s">
        <v>30</v>
      </c>
      <c r="F175" s="79" t="n">
        <v>119.1</v>
      </c>
      <c r="G175" s="80" t="s">
        <v>30</v>
      </c>
    </row>
    <row r="177" customFormat="false" ht="26.25" hidden="false" customHeight="true" outlineLevel="0" collapsed="false">
      <c r="A177" s="26" t="s">
        <v>283</v>
      </c>
      <c r="B177" s="26"/>
      <c r="C177" s="26"/>
      <c r="D177" s="26"/>
      <c r="E177" s="26"/>
      <c r="F177" s="26"/>
      <c r="G177" s="26"/>
    </row>
    <row r="178" customFormat="false" ht="12.75" hidden="false" customHeight="false" outlineLevel="0" collapsed="false">
      <c r="A178" s="41"/>
      <c r="B178" s="41"/>
      <c r="C178" s="41"/>
      <c r="D178" s="41"/>
      <c r="E178" s="41"/>
      <c r="F178" s="41"/>
      <c r="G178" s="41"/>
    </row>
    <row r="180" customFormat="false" ht="12.75" hidden="false" customHeight="false" outlineLevel="0" collapsed="false">
      <c r="A180" s="1" t="s">
        <v>12</v>
      </c>
    </row>
    <row r="181" customFormat="false" ht="12.75" hidden="false" customHeight="false" outlineLevel="0" collapsed="false">
      <c r="A181" s="19" t="s">
        <v>13</v>
      </c>
    </row>
  </sheetData>
  <mergeCells count="1">
    <mergeCell ref="A177:G177"/>
  </mergeCells>
  <hyperlinks>
    <hyperlink ref="A27" r:id="rId1" display="http://www.fcc.gov/data"/>
    <hyperlink ref="A181" r:id="rId2"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284</v>
      </c>
    </row>
    <row r="2" customFormat="false" ht="13.5" hidden="false" customHeight="false" outlineLevel="0" collapsed="false"/>
    <row r="3" customFormat="false" ht="13.5" hidden="false" customHeight="false" outlineLevel="0" collapsed="false">
      <c r="A3" s="81" t="s">
        <v>285</v>
      </c>
      <c r="B3" s="82" t="s">
        <v>286</v>
      </c>
    </row>
    <row r="4" customFormat="false" ht="13.5" hidden="false" customHeight="false" outlineLevel="0" collapsed="false">
      <c r="A4" s="83" t="s">
        <v>287</v>
      </c>
      <c r="B4" s="81" t="n">
        <v>3451</v>
      </c>
    </row>
    <row r="5" customFormat="false" ht="13.5" hidden="false" customHeight="false" outlineLevel="0" collapsed="false">
      <c r="A5" s="83" t="s">
        <v>288</v>
      </c>
      <c r="B5" s="81" t="n">
        <v>2848</v>
      </c>
    </row>
    <row r="6" customFormat="false" ht="13.5" hidden="false" customHeight="false" outlineLevel="0" collapsed="false">
      <c r="A6" s="83" t="s">
        <v>289</v>
      </c>
      <c r="B6" s="81" t="n">
        <v>2717</v>
      </c>
    </row>
    <row r="7" customFormat="false" ht="13.5" hidden="false" customHeight="false" outlineLevel="0" collapsed="false">
      <c r="A7" s="83" t="s">
        <v>290</v>
      </c>
      <c r="B7" s="81" t="n">
        <v>2607</v>
      </c>
    </row>
    <row r="8" customFormat="false" ht="13.5" hidden="false" customHeight="false" outlineLevel="0" collapsed="false">
      <c r="A8" s="83" t="s">
        <v>291</v>
      </c>
      <c r="B8" s="81" t="n">
        <v>2717.5</v>
      </c>
    </row>
    <row r="9" customFormat="false" ht="13.5" hidden="false" customHeight="false" outlineLevel="0" collapsed="false">
      <c r="A9" s="83" t="s">
        <v>292</v>
      </c>
      <c r="B9" s="81" t="n">
        <v>2070</v>
      </c>
    </row>
    <row r="10" customFormat="false" ht="13.5" hidden="false" customHeight="false" outlineLevel="0" collapsed="false">
      <c r="A10" s="83" t="s">
        <v>293</v>
      </c>
      <c r="B10" s="81" t="n">
        <v>2543</v>
      </c>
    </row>
    <row r="11" customFormat="false" ht="13.5" hidden="false" customHeight="false" outlineLevel="0" collapsed="false">
      <c r="A11" s="83" t="s">
        <v>294</v>
      </c>
      <c r="B11" s="81" t="n">
        <v>2498</v>
      </c>
    </row>
    <row r="12" customFormat="false" ht="13.5" hidden="false" customHeight="false" outlineLevel="0" collapsed="false">
      <c r="A12" s="83" t="s">
        <v>295</v>
      </c>
      <c r="B12" s="81" t="n">
        <v>2406.5</v>
      </c>
    </row>
    <row r="31" customFormat="false" ht="26.25" hidden="false" customHeight="true" outlineLevel="0" collapsed="false">
      <c r="A31" s="26" t="s">
        <v>283</v>
      </c>
      <c r="B31" s="26"/>
      <c r="C31" s="26"/>
      <c r="D31" s="26"/>
      <c r="E31" s="26"/>
      <c r="F31" s="26"/>
      <c r="G31" s="26"/>
    </row>
    <row r="32" customFormat="false" ht="12.75" hidden="false" customHeight="false" outlineLevel="0" collapsed="false">
      <c r="A32" s="41"/>
      <c r="B32" s="41"/>
      <c r="C32" s="41"/>
      <c r="D32" s="41"/>
      <c r="E32" s="41"/>
      <c r="F32" s="41"/>
      <c r="G32" s="41"/>
    </row>
    <row r="34" customFormat="false" ht="12.75" hidden="false" customHeight="false" outlineLevel="0" collapsed="false">
      <c r="A34" s="1" t="s">
        <v>12</v>
      </c>
    </row>
    <row r="35" customFormat="false" ht="12.75" hidden="false" customHeight="false" outlineLevel="0" collapsed="false">
      <c r="A35" s="19" t="s">
        <v>13</v>
      </c>
    </row>
  </sheetData>
  <mergeCells count="1">
    <mergeCell ref="A31:G31"/>
  </mergeCells>
  <hyperlinks>
    <hyperlink ref="A3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4.25" hidden="false" customHeight="false" outlineLevel="0" collapsed="false">
      <c r="A1" s="2" t="s">
        <v>14</v>
      </c>
    </row>
    <row r="2" customFormat="false" ht="13.5" hidden="false" customHeight="false" outlineLevel="0" collapsed="false"/>
    <row r="3" customFormat="false" ht="14.25" hidden="false" customHeight="true" outlineLevel="0" collapsed="false">
      <c r="A3" s="3" t="s">
        <v>15</v>
      </c>
      <c r="B3" s="4" t="s">
        <v>2</v>
      </c>
      <c r="C3" s="5" t="s">
        <v>2</v>
      </c>
    </row>
    <row r="4" customFormat="false" ht="14.25" hidden="false" customHeight="false" outlineLevel="0" collapsed="false">
      <c r="A4" s="3"/>
      <c r="B4" s="6" t="n">
        <v>40118</v>
      </c>
      <c r="C4" s="7" t="n">
        <v>40391</v>
      </c>
    </row>
    <row r="5" customFormat="false" ht="15" hidden="false" customHeight="false" outlineLevel="0" collapsed="false">
      <c r="A5" s="3"/>
      <c r="B5" s="8" t="s">
        <v>3</v>
      </c>
      <c r="C5" s="9" t="s">
        <v>3</v>
      </c>
    </row>
    <row r="6" customFormat="false" ht="15.75" hidden="false" customHeight="false" outlineLevel="0" collapsed="false">
      <c r="A6" s="13" t="s">
        <v>4</v>
      </c>
      <c r="B6" s="14" t="n">
        <v>266.7</v>
      </c>
      <c r="C6" s="15" t="n">
        <v>270</v>
      </c>
    </row>
    <row r="7" customFormat="false" ht="15.75" hidden="false" customHeight="false" outlineLevel="0" collapsed="false">
      <c r="A7" s="13" t="s">
        <v>6</v>
      </c>
      <c r="B7" s="14" t="n">
        <v>226.9</v>
      </c>
      <c r="C7" s="15" t="n">
        <v>239.4</v>
      </c>
    </row>
    <row r="8" customFormat="false" ht="15.75" hidden="false" customHeight="false" outlineLevel="0" collapsed="false">
      <c r="A8" s="13" t="s">
        <v>5</v>
      </c>
      <c r="B8" s="14" t="n">
        <v>212.3</v>
      </c>
      <c r="C8" s="15" t="n">
        <v>228.6</v>
      </c>
    </row>
    <row r="9" customFormat="false" ht="15.75" hidden="false" customHeight="false" outlineLevel="0" collapsed="false">
      <c r="A9" s="13" t="s">
        <v>7</v>
      </c>
      <c r="B9" s="14" t="n">
        <v>133.9</v>
      </c>
      <c r="C9" s="15" t="n">
        <v>183.8</v>
      </c>
    </row>
    <row r="10" customFormat="false" ht="15.75" hidden="false" customHeight="false" outlineLevel="0" collapsed="false">
      <c r="A10" s="13" t="s">
        <v>9</v>
      </c>
      <c r="B10" s="14" t="n">
        <v>79.2</v>
      </c>
      <c r="C10" s="15" t="n">
        <v>81.5</v>
      </c>
    </row>
    <row r="11" customFormat="false" ht="15.75" hidden="false" customHeight="false" outlineLevel="0" collapsed="false">
      <c r="A11" s="13" t="s">
        <v>10</v>
      </c>
      <c r="B11" s="14" t="n">
        <v>26.6</v>
      </c>
      <c r="C11" s="15" t="n">
        <v>30</v>
      </c>
    </row>
    <row r="12" customFormat="false" ht="12.75" hidden="false" customHeight="false" outlineLevel="0" collapsed="false">
      <c r="A12" s="0"/>
      <c r="B12" s="0"/>
      <c r="C12" s="0"/>
    </row>
    <row r="13" customFormat="false" ht="12.75" hidden="false" customHeight="false" outlineLevel="0" collapsed="false">
      <c r="A13" s="1" t="s">
        <v>16</v>
      </c>
    </row>
    <row r="14" customFormat="false" ht="12.75" hidden="false" customHeight="false" outlineLevel="0" collapsed="false">
      <c r="A14" s="1" t="s">
        <v>17</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3" min="1" style="1" width="18.41"/>
    <col collapsed="false" customWidth="true" hidden="false" outlineLevel="0" max="4" min="4" style="1" width="14.7"/>
    <col collapsed="false" customWidth="true" hidden="false" outlineLevel="0" max="5" min="5" style="1" width="14.41"/>
    <col collapsed="false" customWidth="false" hidden="false" outlineLevel="0" max="257" min="6" style="1" width="9.14"/>
  </cols>
  <sheetData>
    <row r="1" customFormat="false" ht="12.75" hidden="false" customHeight="false" outlineLevel="0" collapsed="false">
      <c r="A1" s="2" t="s">
        <v>18</v>
      </c>
    </row>
    <row r="2" customFormat="false" ht="13.5" hidden="false" customHeight="false" outlineLevel="0" collapsed="false"/>
    <row r="3" customFormat="false" ht="13.5" hidden="false" customHeight="true" outlineLevel="0" collapsed="false">
      <c r="A3" s="20"/>
      <c r="B3" s="21" t="s">
        <v>1</v>
      </c>
      <c r="C3" s="21" t="s">
        <v>19</v>
      </c>
      <c r="D3" s="21" t="s">
        <v>20</v>
      </c>
      <c r="E3" s="21" t="s">
        <v>21</v>
      </c>
    </row>
    <row r="4" customFormat="false" ht="13.5" hidden="false" customHeight="true" outlineLevel="0" collapsed="false">
      <c r="A4" s="22" t="n">
        <v>1</v>
      </c>
      <c r="B4" s="23" t="s">
        <v>5</v>
      </c>
      <c r="C4" s="24" t="n">
        <v>77009</v>
      </c>
      <c r="D4" s="24" t="n">
        <v>85120</v>
      </c>
      <c r="E4" s="24" t="n">
        <v>95536</v>
      </c>
    </row>
    <row r="5" customFormat="false" ht="13.5" hidden="false" customHeight="true" outlineLevel="0" collapsed="false">
      <c r="A5" s="22" t="n">
        <v>2</v>
      </c>
      <c r="B5" s="23" t="s">
        <v>4</v>
      </c>
      <c r="C5" s="24" t="n">
        <v>72056</v>
      </c>
      <c r="D5" s="24" t="n">
        <v>91249</v>
      </c>
      <c r="E5" s="24" t="n">
        <v>94135</v>
      </c>
    </row>
    <row r="6" customFormat="false" ht="13.5" hidden="false" customHeight="false" outlineLevel="0" collapsed="false">
      <c r="A6" s="22" t="n">
        <v>3</v>
      </c>
      <c r="B6" s="23" t="s">
        <v>6</v>
      </c>
      <c r="C6" s="24" t="n">
        <v>48338</v>
      </c>
      <c r="D6" s="24" t="n">
        <v>48133</v>
      </c>
      <c r="E6" s="24" t="n">
        <v>49910</v>
      </c>
    </row>
    <row r="7" customFormat="false" ht="13.5" hidden="false" customHeight="false" outlineLevel="0" collapsed="false">
      <c r="A7" s="22" t="n">
        <v>4</v>
      </c>
      <c r="B7" s="23" t="s">
        <v>7</v>
      </c>
      <c r="C7" s="24" t="n">
        <v>32758</v>
      </c>
      <c r="D7" s="24" t="n">
        <v>33790</v>
      </c>
      <c r="E7" s="24" t="n">
        <v>33734</v>
      </c>
    </row>
    <row r="8" customFormat="false" ht="13.5" hidden="false" customHeight="false" outlineLevel="0" collapsed="false">
      <c r="A8" s="22" t="n">
        <v>5</v>
      </c>
      <c r="B8" s="23" t="s">
        <v>8</v>
      </c>
      <c r="C8" s="24" t="n">
        <v>5367</v>
      </c>
      <c r="D8" s="24" t="n">
        <v>6640</v>
      </c>
      <c r="E8" s="24" t="n">
        <v>8155</v>
      </c>
    </row>
    <row r="9" customFormat="false" ht="13.5" hidden="false" customHeight="false" outlineLevel="0" collapsed="false">
      <c r="A9" s="22" t="n">
        <v>6</v>
      </c>
      <c r="B9" s="23" t="s">
        <v>10</v>
      </c>
      <c r="C9" s="24" t="n">
        <v>6196</v>
      </c>
      <c r="D9" s="24" t="n">
        <v>6141</v>
      </c>
      <c r="E9" s="24" t="n">
        <v>6072</v>
      </c>
    </row>
    <row r="10" customFormat="false" ht="13.5" hidden="false" customHeight="false" outlineLevel="0" collapsed="false">
      <c r="A10" s="22" t="n">
        <v>7</v>
      </c>
      <c r="B10" s="23" t="s">
        <v>9</v>
      </c>
      <c r="C10" s="24" t="n">
        <v>3845</v>
      </c>
      <c r="D10" s="24" t="n">
        <v>4954</v>
      </c>
      <c r="E10" s="24" t="n">
        <v>5518</v>
      </c>
    </row>
    <row r="11" customFormat="false" ht="13.5" hidden="false" customHeight="false" outlineLevel="0" collapsed="false">
      <c r="A11" s="22" t="n">
        <v>8</v>
      </c>
      <c r="B11" s="23" t="s">
        <v>22</v>
      </c>
      <c r="C11" s="25" t="n">
        <v>475</v>
      </c>
      <c r="D11" s="25" t="n">
        <v>688</v>
      </c>
      <c r="E11" s="24" t="n">
        <v>4345</v>
      </c>
    </row>
    <row r="12" customFormat="false" ht="13.5" hidden="false" customHeight="false" outlineLevel="0" collapsed="false">
      <c r="A12" s="22" t="n">
        <v>9</v>
      </c>
      <c r="B12" s="23" t="s">
        <v>23</v>
      </c>
      <c r="C12" s="25" t="n">
        <v>686</v>
      </c>
      <c r="D12" s="25" t="n">
        <v>826</v>
      </c>
      <c r="E12" s="25"/>
    </row>
    <row r="13" customFormat="false" ht="13.5" hidden="false" customHeight="false" outlineLevel="0" collapsed="false">
      <c r="A13" s="22" t="n">
        <v>10</v>
      </c>
      <c r="B13" s="23" t="s">
        <v>24</v>
      </c>
      <c r="C13" s="25" t="n">
        <v>800</v>
      </c>
      <c r="D13" s="25" t="s">
        <v>25</v>
      </c>
      <c r="E13" s="25"/>
    </row>
    <row r="14" customFormat="false" ht="26.25" hidden="false" customHeight="false" outlineLevel="0" collapsed="false">
      <c r="A14" s="22" t="n">
        <v>11</v>
      </c>
      <c r="B14" s="23" t="s">
        <v>26</v>
      </c>
      <c r="C14" s="25" t="n">
        <v>551</v>
      </c>
      <c r="D14" s="25" t="n">
        <v>533</v>
      </c>
      <c r="E14" s="25" t="n">
        <v>509</v>
      </c>
    </row>
    <row r="15" customFormat="false" ht="13.5" hidden="false" customHeight="false" outlineLevel="0" collapsed="false">
      <c r="A15" s="22" t="n">
        <v>12</v>
      </c>
      <c r="B15" s="23" t="s">
        <v>27</v>
      </c>
      <c r="C15" s="25" t="n">
        <v>435</v>
      </c>
      <c r="D15" s="25" t="n">
        <v>439</v>
      </c>
      <c r="E15" s="25" t="n">
        <v>438</v>
      </c>
    </row>
    <row r="16" customFormat="false" ht="13.5" hidden="false" customHeight="false" outlineLevel="0" collapsed="false">
      <c r="A16" s="22" t="n">
        <v>13</v>
      </c>
      <c r="B16" s="23" t="s">
        <v>28</v>
      </c>
      <c r="C16" s="25" t="n">
        <v>300</v>
      </c>
      <c r="D16" s="25" t="n">
        <v>320</v>
      </c>
      <c r="E16" s="25"/>
    </row>
    <row r="17" customFormat="false" ht="13.5" hidden="false" customHeight="false" outlineLevel="0" collapsed="false">
      <c r="A17" s="22" t="n">
        <v>14</v>
      </c>
      <c r="B17" s="23" t="s">
        <v>29</v>
      </c>
      <c r="C17" s="25" t="s">
        <v>30</v>
      </c>
      <c r="D17" s="25" t="s">
        <v>31</v>
      </c>
      <c r="E17" s="25"/>
    </row>
    <row r="18" customFormat="false" ht="12.75" hidden="false" customHeight="false" outlineLevel="0" collapsed="false">
      <c r="A18" s="0"/>
      <c r="B18" s="0"/>
      <c r="C18" s="0"/>
      <c r="D18" s="0"/>
      <c r="E18" s="0"/>
    </row>
    <row r="19" customFormat="false" ht="12.75" hidden="false" customHeight="false" outlineLevel="0" collapsed="false">
      <c r="A19" s="0"/>
      <c r="B19" s="0"/>
      <c r="C19" s="0"/>
    </row>
    <row r="20" customFormat="false" ht="42.75" hidden="false" customHeight="true" outlineLevel="0" collapsed="false">
      <c r="A20" s="26" t="s">
        <v>32</v>
      </c>
      <c r="B20" s="26"/>
      <c r="C20" s="26"/>
      <c r="D20" s="26"/>
      <c r="E20" s="26"/>
      <c r="F20" s="26"/>
      <c r="G20" s="26"/>
    </row>
    <row r="21" customFormat="false" ht="28.5" hidden="false" customHeight="true" outlineLevel="0" collapsed="false">
      <c r="A21" s="26" t="s">
        <v>33</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c r="IS21" s="26"/>
      <c r="IT21" s="26"/>
      <c r="IU21" s="26"/>
      <c r="IV21" s="26"/>
    </row>
    <row r="24" customFormat="false" ht="12.75" hidden="false" customHeight="false" outlineLevel="0" collapsed="false">
      <c r="A24" s="1" t="s">
        <v>12</v>
      </c>
    </row>
    <row r="25" customFormat="false" ht="12.75" hidden="false" customHeight="false" outlineLevel="0" collapsed="false">
      <c r="A25" s="19" t="s">
        <v>13</v>
      </c>
    </row>
  </sheetData>
  <mergeCells count="38">
    <mergeCell ref="A20:G20"/>
    <mergeCell ref="A21:G21"/>
    <mergeCell ref="H21:N21"/>
    <mergeCell ref="O21:U21"/>
    <mergeCell ref="V21:AB21"/>
    <mergeCell ref="AC21:AI21"/>
    <mergeCell ref="AJ21:AP21"/>
    <mergeCell ref="AQ21:AW21"/>
    <mergeCell ref="AX21:BD21"/>
    <mergeCell ref="BE21:BK21"/>
    <mergeCell ref="BL21:BR21"/>
    <mergeCell ref="BS21:BY21"/>
    <mergeCell ref="BZ21:CF21"/>
    <mergeCell ref="CG21:CM21"/>
    <mergeCell ref="CN21:CT21"/>
    <mergeCell ref="CU21:DA21"/>
    <mergeCell ref="DB21:DH21"/>
    <mergeCell ref="DI21:DO21"/>
    <mergeCell ref="DP21:DV21"/>
    <mergeCell ref="DW21:EC21"/>
    <mergeCell ref="ED21:EJ21"/>
    <mergeCell ref="EK21:EQ21"/>
    <mergeCell ref="ER21:EX21"/>
    <mergeCell ref="EY21:FE21"/>
    <mergeCell ref="FF21:FL21"/>
    <mergeCell ref="FM21:FS21"/>
    <mergeCell ref="FT21:FZ21"/>
    <mergeCell ref="GA21:GG21"/>
    <mergeCell ref="GH21:GN21"/>
    <mergeCell ref="GO21:GU21"/>
    <mergeCell ref="GV21:HB21"/>
    <mergeCell ref="HC21:HI21"/>
    <mergeCell ref="HJ21:HP21"/>
    <mergeCell ref="HQ21:HW21"/>
    <mergeCell ref="HX21:ID21"/>
    <mergeCell ref="IE21:IK21"/>
    <mergeCell ref="IL21:IR21"/>
    <mergeCell ref="IS21:IV21"/>
  </mergeCells>
  <hyperlinks>
    <hyperlink ref="A2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5" min="4" style="1" width="9.14"/>
    <col collapsed="false" customWidth="true" hidden="false" outlineLevel="0" max="6" min="6" style="1" width="25.99"/>
    <col collapsed="false" customWidth="false" hidden="false" outlineLevel="0" max="257" min="7" style="1" width="9.14"/>
  </cols>
  <sheetData>
    <row r="1" customFormat="false" ht="12.75" hidden="false" customHeight="false" outlineLevel="0" collapsed="false">
      <c r="A1" s="2" t="s">
        <v>34</v>
      </c>
    </row>
    <row r="2" customFormat="false" ht="13.5" hidden="false" customHeight="false" outlineLevel="0" collapsed="false"/>
    <row r="3" customFormat="false" ht="45.75" hidden="false" customHeight="true" outlineLevel="0" collapsed="false">
      <c r="A3" s="27" t="s">
        <v>35</v>
      </c>
      <c r="B3" s="28" t="s">
        <v>36</v>
      </c>
      <c r="C3" s="28" t="s">
        <v>37</v>
      </c>
    </row>
    <row r="4" customFormat="false" ht="13.5" hidden="false" customHeight="true" outlineLevel="0" collapsed="false">
      <c r="A4" s="29" t="s">
        <v>4</v>
      </c>
      <c r="B4" s="30" t="n">
        <v>31.94</v>
      </c>
      <c r="C4" s="30" t="n">
        <v>33.82</v>
      </c>
    </row>
    <row r="5" customFormat="false" ht="13.5" hidden="false" customHeight="true" outlineLevel="0" collapsed="false">
      <c r="A5" s="29" t="s">
        <v>5</v>
      </c>
      <c r="B5" s="30" t="n">
        <v>29.8</v>
      </c>
      <c r="C5" s="30" t="n">
        <v>30.7</v>
      </c>
    </row>
    <row r="6" customFormat="false" ht="15.75" hidden="false" customHeight="false" outlineLevel="0" collapsed="false">
      <c r="A6" s="29" t="s">
        <v>6</v>
      </c>
      <c r="B6" s="30" t="n">
        <v>16.85</v>
      </c>
      <c r="C6" s="30" t="n">
        <v>16.58</v>
      </c>
    </row>
    <row r="7" customFormat="false" ht="15.75" hidden="false" customHeight="false" outlineLevel="0" collapsed="false">
      <c r="A7" s="29" t="s">
        <v>7</v>
      </c>
      <c r="B7" s="30" t="n">
        <v>11.83</v>
      </c>
      <c r="C7" s="30" t="n">
        <v>12.13</v>
      </c>
    </row>
    <row r="8" customFormat="false" ht="15.75" hidden="false" customHeight="false" outlineLevel="0" collapsed="false">
      <c r="A8" s="29" t="s">
        <v>38</v>
      </c>
      <c r="B8" s="30" t="n">
        <v>2.32</v>
      </c>
      <c r="C8" s="30" t="n">
        <v>1.98</v>
      </c>
    </row>
    <row r="9" customFormat="false" ht="15.75" hidden="false" customHeight="false" outlineLevel="0" collapsed="false">
      <c r="A9" s="29" t="s">
        <v>10</v>
      </c>
      <c r="B9" s="30" t="n">
        <v>2.15</v>
      </c>
      <c r="C9" s="30" t="n">
        <v>2.48</v>
      </c>
    </row>
    <row r="10" customFormat="false" ht="15.75" hidden="false" customHeight="false" outlineLevel="0" collapsed="false">
      <c r="A10" s="29" t="s">
        <v>39</v>
      </c>
      <c r="B10" s="30" t="n">
        <v>1.73</v>
      </c>
      <c r="C10" s="30" t="n">
        <v>1.36</v>
      </c>
    </row>
    <row r="11" customFormat="false" ht="15.75" hidden="false" customHeight="false" outlineLevel="0" collapsed="false">
      <c r="A11" s="29" t="s">
        <v>40</v>
      </c>
      <c r="B11" s="30" t="n">
        <v>3.37</v>
      </c>
      <c r="C11" s="30" t="n">
        <v>0.95</v>
      </c>
    </row>
    <row r="13" customFormat="false" ht="12.75" hidden="false" customHeight="false" outlineLevel="0" collapsed="false">
      <c r="A13" s="16"/>
      <c r="B13" s="17"/>
      <c r="C13" s="17"/>
    </row>
    <row r="14" customFormat="false" ht="25.5" hidden="false" customHeight="true" outlineLevel="0" collapsed="false">
      <c r="A14" s="26" t="s">
        <v>41</v>
      </c>
      <c r="B14" s="26"/>
      <c r="C14" s="26"/>
      <c r="D14" s="26"/>
      <c r="E14" s="26"/>
      <c r="F14" s="26"/>
      <c r="G14" s="26"/>
    </row>
    <row r="15" customFormat="false" ht="12.75" hidden="false" customHeight="false" outlineLevel="0" collapsed="false">
      <c r="A15" s="1" t="s">
        <v>42</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3" min="2" style="1" width="18.85"/>
    <col collapsed="false" customWidth="true" hidden="false" outlineLevel="0" max="4" min="4" style="1" width="16.84"/>
    <col collapsed="false" customWidth="true" hidden="false" outlineLevel="0" max="5" min="5" style="1" width="15.7"/>
    <col collapsed="false" customWidth="true" hidden="false" outlineLevel="0" max="6" min="6" style="1" width="17.85"/>
    <col collapsed="false" customWidth="false" hidden="false" outlineLevel="0" max="257" min="7" style="1" width="9.14"/>
  </cols>
  <sheetData>
    <row r="1" customFormat="false" ht="12.75" hidden="false" customHeight="false" outlineLevel="0" collapsed="false">
      <c r="A1" s="2" t="s">
        <v>43</v>
      </c>
      <c r="B1" s="31"/>
      <c r="C1" s="31"/>
      <c r="D1" s="31"/>
      <c r="E1" s="31"/>
    </row>
    <row r="2" customFormat="false" ht="13.5" hidden="false" customHeight="false" outlineLevel="0" collapsed="false">
      <c r="A2" s="31"/>
      <c r="B2" s="31"/>
      <c r="C2" s="31"/>
      <c r="D2" s="31"/>
      <c r="E2" s="31"/>
    </row>
    <row r="3" customFormat="false" ht="51.75" hidden="false" customHeight="false" outlineLevel="0" collapsed="false">
      <c r="A3" s="21" t="s">
        <v>44</v>
      </c>
      <c r="B3" s="32" t="s">
        <v>45</v>
      </c>
      <c r="C3" s="32" t="s">
        <v>46</v>
      </c>
      <c r="D3" s="32" t="s">
        <v>47</v>
      </c>
      <c r="E3" s="32" t="s">
        <v>48</v>
      </c>
      <c r="F3" s="32" t="s">
        <v>49</v>
      </c>
    </row>
    <row r="4" customFormat="false" ht="13.5" hidden="false" customHeight="false" outlineLevel="0" collapsed="false">
      <c r="A4" s="33" t="s">
        <v>50</v>
      </c>
      <c r="B4" s="34" t="n">
        <v>8262363</v>
      </c>
      <c r="C4" s="34" t="n">
        <v>285230516</v>
      </c>
      <c r="D4" s="35" t="n">
        <v>1</v>
      </c>
      <c r="E4" s="36" t="n">
        <v>3799408</v>
      </c>
      <c r="F4" s="35" t="n">
        <v>1</v>
      </c>
    </row>
    <row r="5" customFormat="false" ht="13.5" hidden="false" customHeight="false" outlineLevel="0" collapsed="false">
      <c r="A5" s="37" t="s">
        <v>51</v>
      </c>
      <c r="B5" s="38" t="n">
        <v>8077075</v>
      </c>
      <c r="C5" s="38" t="n">
        <v>284662944</v>
      </c>
      <c r="D5" s="39" t="n">
        <v>0.998</v>
      </c>
      <c r="E5" s="40" t="n">
        <v>2897440</v>
      </c>
      <c r="F5" s="39" t="n">
        <v>0.763</v>
      </c>
    </row>
    <row r="6" customFormat="false" ht="13.5" hidden="false" customHeight="false" outlineLevel="0" collapsed="false">
      <c r="A6" s="37" t="s">
        <v>52</v>
      </c>
      <c r="B6" s="38" t="n">
        <v>7783494</v>
      </c>
      <c r="C6" s="38" t="n">
        <v>282848398</v>
      </c>
      <c r="D6" s="39" t="n">
        <v>0.992</v>
      </c>
      <c r="E6" s="40" t="n">
        <v>2414997</v>
      </c>
      <c r="F6" s="39" t="n">
        <v>0.636</v>
      </c>
    </row>
    <row r="7" customFormat="false" ht="13.5" hidden="false" customHeight="false" outlineLevel="0" collapsed="false">
      <c r="A7" s="37" t="s">
        <v>53</v>
      </c>
      <c r="B7" s="38" t="n">
        <v>7205526</v>
      </c>
      <c r="C7" s="38" t="n">
        <v>277207821</v>
      </c>
      <c r="D7" s="39" t="n">
        <v>0.972</v>
      </c>
      <c r="E7" s="40" t="n">
        <v>1907329</v>
      </c>
      <c r="F7" s="39" t="n">
        <v>0.502</v>
      </c>
    </row>
    <row r="8" customFormat="false" ht="13.5" hidden="false" customHeight="false" outlineLevel="0" collapsed="false">
      <c r="A8" s="37" t="s">
        <v>54</v>
      </c>
      <c r="B8" s="38" t="n">
        <v>6474651</v>
      </c>
      <c r="C8" s="38" t="n">
        <v>269054180</v>
      </c>
      <c r="D8" s="39" t="n">
        <v>0.943</v>
      </c>
      <c r="E8" s="40" t="n">
        <v>1374885</v>
      </c>
      <c r="F8" s="39" t="n">
        <v>0.362</v>
      </c>
    </row>
    <row r="9" customFormat="false" ht="13.5" hidden="false" customHeight="false" outlineLevel="0" collapsed="false">
      <c r="A9" s="37" t="s">
        <v>55</v>
      </c>
      <c r="B9" s="38" t="n">
        <v>5609301</v>
      </c>
      <c r="C9" s="38" t="n">
        <v>255554136</v>
      </c>
      <c r="D9" s="39" t="n">
        <v>0.896</v>
      </c>
      <c r="E9" s="40" t="n">
        <v>923576</v>
      </c>
      <c r="F9" s="39" t="n">
        <v>0.243</v>
      </c>
    </row>
    <row r="10" customFormat="false" ht="13.5" hidden="false" customHeight="false" outlineLevel="0" collapsed="false">
      <c r="A10" s="37" t="s">
        <v>56</v>
      </c>
      <c r="B10" s="38" t="n">
        <v>4223558</v>
      </c>
      <c r="C10" s="38" t="n">
        <v>217934994</v>
      </c>
      <c r="D10" s="39" t="n">
        <v>0.764</v>
      </c>
      <c r="E10" s="40" t="n">
        <v>519963</v>
      </c>
      <c r="F10" s="39" t="n">
        <v>0.137</v>
      </c>
    </row>
    <row r="11" customFormat="false" ht="13.5" hidden="false" customHeight="false" outlineLevel="0" collapsed="false">
      <c r="A11" s="37" t="s">
        <v>56</v>
      </c>
      <c r="B11" s="38" t="n">
        <v>1334038</v>
      </c>
      <c r="C11" s="38" t="n">
        <v>70492955</v>
      </c>
      <c r="D11" s="39" t="n">
        <v>0.247</v>
      </c>
      <c r="E11" s="40" t="n">
        <v>122594</v>
      </c>
      <c r="F11" s="39" t="n">
        <v>0.032</v>
      </c>
    </row>
    <row r="12" customFormat="false" ht="13.5" hidden="false" customHeight="false" outlineLevel="0" collapsed="false">
      <c r="A12" s="37" t="s">
        <v>57</v>
      </c>
      <c r="B12" s="38" t="n">
        <v>300215</v>
      </c>
      <c r="C12" s="38" t="n">
        <v>20000444</v>
      </c>
      <c r="D12" s="39" t="n">
        <v>0.07</v>
      </c>
      <c r="E12" s="40" t="n">
        <v>15436</v>
      </c>
      <c r="F12" s="39" t="n">
        <v>0.004</v>
      </c>
    </row>
    <row r="14" customFormat="false" ht="30.75" hidden="false" customHeight="true" outlineLevel="0" collapsed="false">
      <c r="A14" s="26" t="s">
        <v>58</v>
      </c>
      <c r="B14" s="26"/>
      <c r="C14" s="26"/>
      <c r="D14" s="26"/>
      <c r="E14" s="26"/>
      <c r="F14" s="26"/>
      <c r="G14" s="26"/>
    </row>
    <row r="15" customFormat="false" ht="24" hidden="false" customHeight="true" outlineLevel="0" collapsed="false">
      <c r="A15" s="26" t="s">
        <v>59</v>
      </c>
      <c r="B15" s="26"/>
      <c r="C15" s="26"/>
      <c r="D15" s="26"/>
      <c r="E15" s="26"/>
      <c r="F15" s="26"/>
      <c r="G15" s="26"/>
    </row>
    <row r="16" customFormat="false" ht="12.75" hidden="false" customHeight="true" outlineLevel="0" collapsed="false">
      <c r="A16" s="41"/>
      <c r="B16" s="41"/>
      <c r="C16" s="41"/>
      <c r="D16" s="41"/>
      <c r="E16" s="41"/>
      <c r="F16" s="41"/>
      <c r="G16" s="41"/>
    </row>
    <row r="18" customFormat="false" ht="12.75" hidden="false" customHeight="false" outlineLevel="0" collapsed="false">
      <c r="A18" s="2" t="s">
        <v>60</v>
      </c>
    </row>
    <row r="19" customFormat="false" ht="13.5" hidden="false" customHeight="false" outlineLevel="0" collapsed="false"/>
    <row r="20" customFormat="false" ht="51.75" hidden="false" customHeight="false" outlineLevel="0" collapsed="false">
      <c r="A20" s="21" t="s">
        <v>44</v>
      </c>
      <c r="B20" s="32" t="s">
        <v>45</v>
      </c>
      <c r="C20" s="32" t="s">
        <v>46</v>
      </c>
      <c r="D20" s="32" t="s">
        <v>61</v>
      </c>
      <c r="E20" s="32" t="s">
        <v>48</v>
      </c>
      <c r="F20" s="32" t="s">
        <v>62</v>
      </c>
    </row>
    <row r="21" customFormat="false" ht="13.5" hidden="false" customHeight="false" outlineLevel="0" collapsed="false">
      <c r="A21" s="33" t="s">
        <v>50</v>
      </c>
      <c r="B21" s="34" t="n">
        <v>7794199</v>
      </c>
      <c r="C21" s="34" t="n">
        <v>280371248</v>
      </c>
      <c r="D21" s="35" t="n">
        <v>1</v>
      </c>
      <c r="E21" s="36" t="n">
        <v>2652534</v>
      </c>
      <c r="F21" s="35" t="n">
        <v>1</v>
      </c>
    </row>
    <row r="22" customFormat="false" ht="13.5" hidden="false" customHeight="false" outlineLevel="0" collapsed="false">
      <c r="A22" s="37" t="s">
        <v>51</v>
      </c>
      <c r="B22" s="38" t="n">
        <v>7692053</v>
      </c>
      <c r="C22" s="38" t="n">
        <v>279944922</v>
      </c>
      <c r="D22" s="39" t="n">
        <v>0.998</v>
      </c>
      <c r="E22" s="40" t="n">
        <v>2292729</v>
      </c>
      <c r="F22" s="39" t="n">
        <v>0.864</v>
      </c>
    </row>
    <row r="23" customFormat="false" ht="13.5" hidden="false" customHeight="false" outlineLevel="0" collapsed="false">
      <c r="A23" s="37" t="s">
        <v>52</v>
      </c>
      <c r="B23" s="38" t="n">
        <v>7468944</v>
      </c>
      <c r="C23" s="38" t="n">
        <v>278382726</v>
      </c>
      <c r="D23" s="39" t="n">
        <v>0.993</v>
      </c>
      <c r="E23" s="40" t="n">
        <v>2018213</v>
      </c>
      <c r="F23" s="39" t="n">
        <v>0.761</v>
      </c>
    </row>
    <row r="24" customFormat="false" ht="13.5" hidden="false" customHeight="false" outlineLevel="0" collapsed="false">
      <c r="A24" s="37" t="s">
        <v>53</v>
      </c>
      <c r="B24" s="38" t="n">
        <v>6969448</v>
      </c>
      <c r="C24" s="38" t="n">
        <v>273171048</v>
      </c>
      <c r="D24" s="39" t="n">
        <v>0.974</v>
      </c>
      <c r="E24" s="40" t="n">
        <v>1659227</v>
      </c>
      <c r="F24" s="39" t="n">
        <v>0.626</v>
      </c>
    </row>
    <row r="25" customFormat="false" ht="13.5" hidden="false" customHeight="false" outlineLevel="0" collapsed="false">
      <c r="A25" s="37" t="s">
        <v>54</v>
      </c>
      <c r="B25" s="38" t="n">
        <v>6303755</v>
      </c>
      <c r="C25" s="38" t="n">
        <v>265441967</v>
      </c>
      <c r="D25" s="39" t="n">
        <v>0.947</v>
      </c>
      <c r="E25" s="40" t="n">
        <v>1232730</v>
      </c>
      <c r="F25" s="39" t="n">
        <v>0.465</v>
      </c>
    </row>
    <row r="26" customFormat="false" ht="13.5" hidden="false" customHeight="false" outlineLevel="0" collapsed="false">
      <c r="A26" s="37" t="s">
        <v>55</v>
      </c>
      <c r="B26" s="38" t="n">
        <v>5488234</v>
      </c>
      <c r="C26" s="38" t="n">
        <v>252439053</v>
      </c>
      <c r="D26" s="39" t="n">
        <v>0.9</v>
      </c>
      <c r="E26" s="40" t="n">
        <v>846916</v>
      </c>
      <c r="F26" s="39" t="n">
        <v>0.319</v>
      </c>
    </row>
    <row r="27" customFormat="false" ht="13.5" hidden="false" customHeight="false" outlineLevel="0" collapsed="false">
      <c r="A27" s="37" t="s">
        <v>56</v>
      </c>
      <c r="B27" s="38" t="n">
        <v>4154244</v>
      </c>
      <c r="C27" s="38" t="n">
        <v>215736542</v>
      </c>
      <c r="D27" s="39" t="n">
        <v>0.769</v>
      </c>
      <c r="E27" s="40" t="n">
        <v>483966</v>
      </c>
      <c r="F27" s="39" t="n">
        <v>0.182</v>
      </c>
    </row>
    <row r="28" s="31" customFormat="true" ht="12.75" hidden="false" customHeight="false" outlineLevel="0" collapsed="false">
      <c r="A28" s="42"/>
      <c r="B28" s="43"/>
      <c r="C28" s="43"/>
      <c r="D28" s="44"/>
      <c r="E28" s="45"/>
      <c r="F28" s="44"/>
    </row>
    <row r="29" customFormat="false" ht="28.5" hidden="false" customHeight="true" outlineLevel="0" collapsed="false">
      <c r="A29" s="26" t="s">
        <v>58</v>
      </c>
      <c r="B29" s="26"/>
      <c r="C29" s="26"/>
      <c r="D29" s="26"/>
      <c r="E29" s="26"/>
      <c r="F29" s="26"/>
      <c r="G29" s="26"/>
    </row>
    <row r="30" customFormat="false" ht="80.25" hidden="false" customHeight="true" outlineLevel="0" collapsed="false">
      <c r="A30" s="26" t="s">
        <v>63</v>
      </c>
      <c r="B30" s="26"/>
      <c r="C30" s="26"/>
      <c r="D30" s="26"/>
      <c r="E30" s="26"/>
      <c r="F30" s="26"/>
      <c r="G30" s="26"/>
    </row>
    <row r="31" customFormat="false" ht="13.5" hidden="false" customHeight="true" outlineLevel="0" collapsed="false">
      <c r="A31" s="41"/>
      <c r="B31" s="41"/>
      <c r="C31" s="41"/>
      <c r="D31" s="41"/>
      <c r="E31" s="41"/>
      <c r="F31" s="41"/>
      <c r="G31" s="41"/>
    </row>
    <row r="33" customFormat="false" ht="12.75" hidden="false" customHeight="false" outlineLevel="0" collapsed="false">
      <c r="A33" s="1" t="s">
        <v>12</v>
      </c>
    </row>
    <row r="34" customFormat="false" ht="12.75" hidden="false" customHeight="false" outlineLevel="0" collapsed="false">
      <c r="A34" s="19" t="s">
        <v>13</v>
      </c>
    </row>
  </sheetData>
  <mergeCells count="4">
    <mergeCell ref="A14:G14"/>
    <mergeCell ref="A15:G15"/>
    <mergeCell ref="A29:G29"/>
    <mergeCell ref="A30:G30"/>
  </mergeCells>
  <hyperlinks>
    <hyperlink ref="A34"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13.85"/>
    <col collapsed="false" customWidth="true" hidden="false" outlineLevel="0" max="3" min="3" style="1" width="16.56"/>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64</v>
      </c>
    </row>
    <row r="2" customFormat="false" ht="13.5" hidden="false" customHeight="false" outlineLevel="0" collapsed="false"/>
    <row r="3" customFormat="false" ht="24.75" hidden="false" customHeight="true" outlineLevel="0" collapsed="false">
      <c r="A3" s="47" t="s">
        <v>44</v>
      </c>
      <c r="B3" s="47" t="s">
        <v>45</v>
      </c>
      <c r="C3" s="47" t="s">
        <v>46</v>
      </c>
      <c r="D3" s="47" t="s">
        <v>47</v>
      </c>
      <c r="E3" s="47" t="s">
        <v>48</v>
      </c>
      <c r="F3" s="47" t="s">
        <v>49</v>
      </c>
    </row>
    <row r="4" customFormat="false" ht="13.5" hidden="false" customHeight="true" outlineLevel="0" collapsed="false">
      <c r="A4" s="47"/>
      <c r="B4" s="47"/>
      <c r="C4" s="47" t="s">
        <v>65</v>
      </c>
      <c r="D4" s="47"/>
      <c r="E4" s="47"/>
      <c r="F4" s="47"/>
    </row>
    <row r="5" customFormat="false" ht="13.5" hidden="false" customHeight="false" outlineLevel="0" collapsed="false">
      <c r="A5" s="48" t="s">
        <v>66</v>
      </c>
      <c r="B5" s="49" t="n">
        <v>7592010</v>
      </c>
      <c r="C5" s="49" t="n">
        <v>280968129</v>
      </c>
      <c r="D5" s="50" t="n">
        <v>0.985</v>
      </c>
      <c r="E5" s="49" t="n">
        <v>2256684</v>
      </c>
      <c r="F5" s="50" t="n">
        <v>0.594</v>
      </c>
    </row>
    <row r="6" customFormat="false" ht="13.5" hidden="false" customHeight="false" outlineLevel="0" collapsed="false">
      <c r="A6" s="48" t="s">
        <v>67</v>
      </c>
      <c r="B6" s="49" t="n">
        <v>6080844</v>
      </c>
      <c r="C6" s="49" t="n">
        <v>262143759</v>
      </c>
      <c r="D6" s="50" t="n">
        <v>0.919</v>
      </c>
      <c r="E6" s="49" t="n">
        <v>1250781</v>
      </c>
      <c r="F6" s="50" t="n">
        <v>0.329</v>
      </c>
    </row>
    <row r="7" customFormat="false" ht="13.5" hidden="false" customHeight="false" outlineLevel="0" collapsed="false">
      <c r="A7" s="48" t="s">
        <v>68</v>
      </c>
      <c r="B7" s="49" t="n">
        <v>4404980</v>
      </c>
      <c r="C7" s="49" t="n">
        <v>232955932</v>
      </c>
      <c r="D7" s="50" t="n">
        <v>0.817</v>
      </c>
      <c r="E7" s="49" t="n">
        <v>511506</v>
      </c>
      <c r="F7" s="50" t="n">
        <v>0.135</v>
      </c>
    </row>
    <row r="8" customFormat="false" ht="13.5" hidden="false" customHeight="false" outlineLevel="0" collapsed="false">
      <c r="A8" s="48" t="s">
        <v>69</v>
      </c>
      <c r="B8" s="49" t="n">
        <v>3078722</v>
      </c>
      <c r="C8" s="49" t="n">
        <v>193393372</v>
      </c>
      <c r="D8" s="50" t="n">
        <v>0.678</v>
      </c>
      <c r="E8" s="49" t="n">
        <v>211900</v>
      </c>
      <c r="F8" s="50" t="n">
        <v>0.056</v>
      </c>
    </row>
    <row r="9" customFormat="false" ht="12.75" hidden="false" customHeight="false" outlineLevel="0" collapsed="false">
      <c r="A9" s="51"/>
      <c r="B9" s="52"/>
      <c r="C9" s="52"/>
      <c r="D9" s="53"/>
      <c r="E9" s="52"/>
      <c r="F9" s="53"/>
    </row>
    <row r="10" customFormat="false" ht="39" hidden="false" customHeight="true" outlineLevel="0" collapsed="false">
      <c r="A10" s="26" t="s">
        <v>58</v>
      </c>
      <c r="B10" s="26"/>
      <c r="C10" s="26"/>
      <c r="D10" s="26"/>
      <c r="E10" s="26"/>
      <c r="F10" s="26"/>
      <c r="G10" s="26"/>
    </row>
    <row r="11" customFormat="false" ht="30" hidden="false" customHeight="true" outlineLevel="0" collapsed="false">
      <c r="A11" s="26" t="s">
        <v>70</v>
      </c>
      <c r="B11" s="26"/>
      <c r="C11" s="26"/>
      <c r="D11" s="26"/>
      <c r="E11" s="26"/>
      <c r="F11" s="26"/>
      <c r="G11" s="26"/>
    </row>
    <row r="14" customFormat="false" ht="12.75" hidden="false" customHeight="false" outlineLevel="0" collapsed="false">
      <c r="A14" s="1" t="s">
        <v>12</v>
      </c>
    </row>
    <row r="15" customFormat="false" ht="12.75" hidden="false" customHeight="false" outlineLevel="0" collapsed="false">
      <c r="A15" s="19" t="s">
        <v>13</v>
      </c>
    </row>
  </sheetData>
  <mergeCells count="8">
    <mergeCell ref="A3:A4"/>
    <mergeCell ref="B3:B4"/>
    <mergeCell ref="C3:C4"/>
    <mergeCell ref="D3:D4"/>
    <mergeCell ref="E3:E4"/>
    <mergeCell ref="F3:F4"/>
    <mergeCell ref="A10:G10"/>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21.84"/>
    <col collapsed="false" customWidth="true" hidden="false" outlineLevel="0" max="3" min="3" style="1" width="23.7"/>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71</v>
      </c>
    </row>
    <row r="2" customFormat="false" ht="13.5" hidden="false" customHeight="false" outlineLevel="0" collapsed="false"/>
    <row r="3" customFormat="false" ht="12.75" hidden="false" customHeight="true" outlineLevel="0" collapsed="false">
      <c r="A3" s="54" t="s">
        <v>72</v>
      </c>
      <c r="B3" s="54" t="s">
        <v>73</v>
      </c>
      <c r="C3" s="54" t="s">
        <v>74</v>
      </c>
    </row>
    <row r="4" customFormat="false" ht="45.75" hidden="false" customHeight="true" outlineLevel="0" collapsed="false">
      <c r="A4" s="54"/>
      <c r="B4" s="54"/>
      <c r="C4" s="54"/>
    </row>
    <row r="5" customFormat="false" ht="29.25" hidden="false" customHeight="false" outlineLevel="0" collapsed="false">
      <c r="A5" s="55" t="s">
        <v>75</v>
      </c>
      <c r="B5" s="56" t="n">
        <v>716</v>
      </c>
      <c r="C5" s="56" t="n">
        <v>100</v>
      </c>
    </row>
    <row r="6" customFormat="false" ht="15" hidden="false" customHeight="false" outlineLevel="0" collapsed="false">
      <c r="A6" s="57" t="s">
        <v>76</v>
      </c>
      <c r="B6" s="58" t="n">
        <v>0</v>
      </c>
      <c r="C6" s="59" t="n">
        <v>0</v>
      </c>
    </row>
    <row r="7" customFormat="false" ht="15" hidden="false" customHeight="false" outlineLevel="0" collapsed="false">
      <c r="A7" s="57" t="s">
        <v>77</v>
      </c>
      <c r="B7" s="58" t="n">
        <v>64</v>
      </c>
      <c r="C7" s="60" t="n">
        <v>0.089</v>
      </c>
    </row>
    <row r="8" customFormat="false" ht="15" hidden="false" customHeight="false" outlineLevel="0" collapsed="false">
      <c r="A8" s="57" t="s">
        <v>78</v>
      </c>
      <c r="B8" s="58" t="n">
        <v>140</v>
      </c>
      <c r="C8" s="60" t="n">
        <v>0.196</v>
      </c>
    </row>
    <row r="9" customFormat="false" ht="15" hidden="false" customHeight="false" outlineLevel="0" collapsed="false">
      <c r="A9" s="57" t="s">
        <v>79</v>
      </c>
      <c r="B9" s="58" t="n">
        <v>231</v>
      </c>
      <c r="C9" s="60" t="n">
        <v>0.323</v>
      </c>
    </row>
    <row r="10" customFormat="false" ht="15" hidden="false" customHeight="false" outlineLevel="0" collapsed="false">
      <c r="A10" s="57" t="s">
        <v>80</v>
      </c>
      <c r="B10" s="58" t="n">
        <v>250</v>
      </c>
      <c r="C10" s="60" t="n">
        <v>0.349</v>
      </c>
    </row>
    <row r="11" customFormat="false" ht="15" hidden="false" customHeight="false" outlineLevel="0" collapsed="false">
      <c r="A11" s="57" t="s">
        <v>81</v>
      </c>
      <c r="B11" s="58" t="n">
        <v>31</v>
      </c>
      <c r="C11" s="60" t="n">
        <v>0.043</v>
      </c>
    </row>
    <row r="12" customFormat="false" ht="12.75" hidden="false" customHeight="false" outlineLevel="0" collapsed="false">
      <c r="A12" s="51"/>
      <c r="B12" s="52"/>
      <c r="C12" s="52"/>
      <c r="D12" s="53"/>
      <c r="E12" s="52"/>
      <c r="F12" s="53"/>
    </row>
    <row r="13" customFormat="false" ht="15" hidden="false" customHeight="true" outlineLevel="0" collapsed="false">
      <c r="A13" s="26" t="s">
        <v>82</v>
      </c>
      <c r="B13" s="26"/>
      <c r="C13" s="26"/>
      <c r="D13" s="26"/>
      <c r="E13" s="26"/>
      <c r="F13" s="26"/>
      <c r="G13" s="26"/>
    </row>
    <row r="14" customFormat="false" ht="30" hidden="false" customHeight="true" outlineLevel="0" collapsed="false">
      <c r="A14" s="26" t="s">
        <v>83</v>
      </c>
      <c r="B14" s="26"/>
      <c r="C14" s="26"/>
      <c r="D14" s="26"/>
      <c r="E14" s="26"/>
      <c r="F14" s="26"/>
      <c r="G14" s="26"/>
    </row>
    <row r="17" customFormat="false" ht="12.75" hidden="false" customHeight="false" outlineLevel="0" collapsed="false">
      <c r="A17" s="1" t="s">
        <v>12</v>
      </c>
    </row>
    <row r="18" customFormat="false" ht="12.75" hidden="false" customHeight="false" outlineLevel="0" collapsed="false">
      <c r="A18" s="19" t="s">
        <v>13</v>
      </c>
    </row>
  </sheetData>
  <mergeCells count="5">
    <mergeCell ref="A3:A4"/>
    <mergeCell ref="B3:B4"/>
    <mergeCell ref="C3:C4"/>
    <mergeCell ref="A13:G13"/>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s="1" customFormat="true" ht="12.75" hidden="false" customHeight="false" outlineLevel="0" collapsed="false">
      <c r="A1" s="2" t="s">
        <v>84</v>
      </c>
    </row>
    <row r="2" s="1" customFormat="true" ht="13.5" hidden="false" customHeight="false" outlineLevel="0" collapsed="false"/>
    <row r="3" s="1" customFormat="true" ht="15.75" hidden="false" customHeight="true" outlineLevel="0" collapsed="false">
      <c r="A3" s="61"/>
      <c r="B3" s="62" t="s">
        <v>85</v>
      </c>
      <c r="C3" s="62"/>
      <c r="D3" s="62"/>
      <c r="E3" s="62"/>
      <c r="F3" s="62"/>
      <c r="G3" s="62"/>
      <c r="H3" s="62"/>
    </row>
    <row r="4" s="1" customFormat="true" ht="12.75" hidden="false" customHeight="true" outlineLevel="0" collapsed="false">
      <c r="A4" s="63"/>
      <c r="B4" s="64" t="s">
        <v>86</v>
      </c>
      <c r="C4" s="64" t="s">
        <v>87</v>
      </c>
      <c r="D4" s="64" t="s">
        <v>88</v>
      </c>
      <c r="E4" s="64" t="s">
        <v>89</v>
      </c>
      <c r="F4" s="64" t="s">
        <v>90</v>
      </c>
      <c r="G4" s="64" t="s">
        <v>91</v>
      </c>
      <c r="H4" s="64" t="s">
        <v>92</v>
      </c>
    </row>
    <row r="5" s="1" customFormat="true" ht="27.75" hidden="false" customHeight="true" outlineLevel="0" collapsed="false">
      <c r="A5" s="63"/>
      <c r="B5" s="64"/>
      <c r="C5" s="64" t="s">
        <v>93</v>
      </c>
      <c r="D5" s="64" t="s">
        <v>93</v>
      </c>
      <c r="E5" s="64" t="s">
        <v>93</v>
      </c>
      <c r="F5" s="64" t="s">
        <v>93</v>
      </c>
      <c r="G5" s="64" t="s">
        <v>93</v>
      </c>
      <c r="H5" s="64"/>
    </row>
    <row r="6" s="1" customFormat="true" ht="13.5" hidden="false" customHeight="false" outlineLevel="0" collapsed="false">
      <c r="A6" s="65" t="s">
        <v>94</v>
      </c>
      <c r="B6" s="66" t="n">
        <v>2003</v>
      </c>
      <c r="C6" s="66" t="n">
        <v>2004</v>
      </c>
      <c r="D6" s="66" t="n">
        <v>2005</v>
      </c>
      <c r="E6" s="66" t="n">
        <v>2006</v>
      </c>
      <c r="F6" s="66" t="n">
        <v>2007</v>
      </c>
      <c r="G6" s="66" t="n">
        <v>2008</v>
      </c>
      <c r="H6" s="66" t="n">
        <v>2009</v>
      </c>
    </row>
    <row r="7" s="1" customFormat="true" ht="13.5" hidden="false" customHeight="false" outlineLevel="0" collapsed="false">
      <c r="A7" s="63" t="s">
        <v>95</v>
      </c>
      <c r="B7" s="67" t="n">
        <v>2151</v>
      </c>
      <c r="C7" s="67" t="n">
        <v>2450</v>
      </c>
      <c r="D7" s="67" t="n">
        <v>2706</v>
      </c>
      <c r="E7" s="67" t="n">
        <v>2674</v>
      </c>
      <c r="F7" s="67" t="n">
        <v>2674</v>
      </c>
      <c r="G7" s="67" t="n">
        <v>2842</v>
      </c>
      <c r="H7" s="66" t="n">
        <v>2811</v>
      </c>
    </row>
    <row r="8" s="1" customFormat="true" ht="13.5" hidden="false" customHeight="false" outlineLevel="0" collapsed="false">
      <c r="A8" s="63" t="s">
        <v>96</v>
      </c>
      <c r="B8" s="67" t="n">
        <v>7155</v>
      </c>
      <c r="C8" s="67" t="n">
        <v>7064</v>
      </c>
      <c r="D8" s="67" t="n">
        <v>9042</v>
      </c>
      <c r="E8" s="67" t="n">
        <v>6551</v>
      </c>
      <c r="F8" s="67" t="n">
        <v>6272</v>
      </c>
      <c r="G8" s="67" t="n">
        <v>6801</v>
      </c>
      <c r="H8" s="66" t="n">
        <v>6572</v>
      </c>
    </row>
    <row r="9" s="1" customFormat="true" ht="13.5" hidden="false" customHeight="false" outlineLevel="0" collapsed="false">
      <c r="A9" s="63" t="s">
        <v>97</v>
      </c>
      <c r="B9" s="67" t="n">
        <v>1325</v>
      </c>
      <c r="C9" s="67" t="n">
        <v>1554</v>
      </c>
      <c r="D9" s="67" t="n">
        <v>1605</v>
      </c>
      <c r="E9" s="67" t="n">
        <v>1609</v>
      </c>
      <c r="F9" s="67" t="n">
        <v>1795</v>
      </c>
      <c r="G9" s="67" t="n">
        <v>2123</v>
      </c>
      <c r="H9" s="66" t="n">
        <v>1903</v>
      </c>
    </row>
    <row r="10" s="1" customFormat="true" ht="12.75" hidden="false" customHeight="false" outlineLevel="0" collapsed="false">
      <c r="A10" s="68"/>
      <c r="B10" s="69"/>
      <c r="C10" s="69"/>
      <c r="D10" s="69"/>
      <c r="E10" s="69"/>
      <c r="F10" s="69"/>
      <c r="G10" s="69"/>
    </row>
    <row r="11" s="1" customFormat="true" ht="41.25" hidden="false" customHeight="true" outlineLevel="0" collapsed="false">
      <c r="A11" s="26" t="s">
        <v>98</v>
      </c>
      <c r="B11" s="26"/>
      <c r="C11" s="26"/>
      <c r="D11" s="26"/>
      <c r="E11" s="26"/>
      <c r="F11" s="26"/>
      <c r="G11" s="26"/>
    </row>
    <row r="14" customFormat="false" ht="51.75" hidden="false" customHeight="true" outlineLevel="0" collapsed="false">
      <c r="A14" s="26" t="s">
        <v>99</v>
      </c>
      <c r="B14" s="26"/>
      <c r="C14" s="26"/>
      <c r="D14" s="26"/>
      <c r="E14" s="26"/>
      <c r="F14" s="26"/>
      <c r="G14" s="26"/>
    </row>
    <row r="15" customFormat="false" ht="51.75" hidden="false" customHeight="true" outlineLevel="0" collapsed="false"/>
    <row r="16" customFormat="false" ht="51.75" hidden="false" customHeight="true" outlineLevel="0" collapsed="false"/>
    <row r="17" customFormat="false" ht="51.75" hidden="false" customHeight="true" outlineLevel="0" collapsed="false"/>
  </sheetData>
  <mergeCells count="11">
    <mergeCell ref="B3:H3"/>
    <mergeCell ref="A4:A5"/>
    <mergeCell ref="B4:B5"/>
    <mergeCell ref="C4:C5"/>
    <mergeCell ref="D4:D5"/>
    <mergeCell ref="E4:E5"/>
    <mergeCell ref="F4:F5"/>
    <mergeCell ref="G4:G5"/>
    <mergeCell ref="H4:H5"/>
    <mergeCell ref="A11:G11"/>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customFormat="false" ht="12.75" hidden="false" customHeight="false" outlineLevel="0" collapsed="false">
      <c r="A1" s="2" t="s">
        <v>100</v>
      </c>
    </row>
    <row r="3" customFormat="false" ht="12.75" hidden="false" customHeight="false" outlineLevel="0" collapsed="false">
      <c r="B3" s="2" t="n">
        <v>2003</v>
      </c>
      <c r="C3" s="2" t="n">
        <v>2004</v>
      </c>
      <c r="D3" s="2" t="n">
        <v>2005</v>
      </c>
      <c r="E3" s="2" t="n">
        <v>2006</v>
      </c>
      <c r="F3" s="2" t="n">
        <v>2007</v>
      </c>
      <c r="G3" s="2" t="n">
        <v>2008</v>
      </c>
      <c r="H3" s="2" t="n">
        <v>2009</v>
      </c>
      <c r="I3" s="70" t="s">
        <v>101</v>
      </c>
    </row>
    <row r="4" customFormat="false" ht="12.75" hidden="false" customHeight="false" outlineLevel="0" collapsed="false">
      <c r="A4" s="0" t="s">
        <v>102</v>
      </c>
      <c r="B4" s="0" t="n">
        <v>2151</v>
      </c>
      <c r="C4" s="0" t="n">
        <v>2450</v>
      </c>
      <c r="D4" s="0" t="n">
        <v>2706</v>
      </c>
      <c r="E4" s="0" t="n">
        <v>2674</v>
      </c>
      <c r="F4" s="0" t="n">
        <v>2674</v>
      </c>
      <c r="G4" s="71" t="n">
        <v>2842</v>
      </c>
      <c r="H4" s="0" t="n">
        <v>2811</v>
      </c>
      <c r="I4" s="0" t="n">
        <v>2848</v>
      </c>
    </row>
    <row r="23" customFormat="false" ht="15.75" hidden="false" customHeight="true" outlineLevel="0" collapsed="false">
      <c r="A23" s="26" t="s">
        <v>98</v>
      </c>
      <c r="B23" s="26"/>
      <c r="C23" s="26"/>
      <c r="D23" s="26"/>
      <c r="E23" s="26"/>
      <c r="F23" s="26"/>
      <c r="G23" s="26"/>
    </row>
    <row r="24" customFormat="false" ht="52.5" hidden="false" customHeight="true" outlineLevel="0" collapsed="false">
      <c r="A24" s="26" t="s">
        <v>99</v>
      </c>
      <c r="B24" s="26"/>
      <c r="C24" s="26"/>
      <c r="D24" s="26"/>
      <c r="E24" s="26"/>
      <c r="F24" s="26"/>
      <c r="G24" s="26"/>
    </row>
    <row r="25" customFormat="false" ht="15.75" hidden="false" customHeight="true" outlineLevel="0" collapsed="false">
      <c r="A25" s="41"/>
      <c r="B25" s="41"/>
      <c r="C25" s="41"/>
      <c r="D25" s="41"/>
      <c r="E25" s="41"/>
      <c r="F25" s="41"/>
      <c r="G25" s="41"/>
    </row>
    <row r="27" customFormat="false" ht="12.75" hidden="false" customHeight="false" outlineLevel="0" collapsed="false">
      <c r="A27" s="1" t="s">
        <v>12</v>
      </c>
    </row>
    <row r="28" customFormat="false" ht="12.75" hidden="false" customHeight="false" outlineLevel="0" collapsed="false">
      <c r="A28" s="19" t="s">
        <v>13</v>
      </c>
    </row>
  </sheetData>
  <mergeCells count="2">
    <mergeCell ref="A23:G23"/>
    <mergeCell ref="A24:G24"/>
  </mergeCells>
  <hyperlinks>
    <hyperlink ref="A2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sasha.javid</cp:lastModifiedBy>
  <dcterms:modified xsi:type="dcterms:W3CDTF">2011-06-29T02:13:28Z</dcterms:modified>
  <cp:revision>0</cp:revision>
  <dc:subject/>
  <dc:title/>
</cp:coreProperties>
</file>